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jpeg" ContentType="image/jpeg"/>
  <Override PartName="/xl/media/image2.jpeg" ContentType="image/jpeg"/>
  <Override PartName="/xl/media/image3.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ip" sheetId="1" state="visible" r:id="rId2"/>
    <sheet name="Diagramm realtiv" sheetId="2" state="visible" r:id="rId3"/>
    <sheet name="Liste" sheetId="3" state="visible" r:id="rId4"/>
    <sheet name="Balkendiagramm" sheetId="4" state="visible" r:id="rId5"/>
    <sheet name="Ergebnisse" sheetId="5" state="visible" r:id="rId6"/>
    <sheet name="Datenquelle Punkte" sheetId="6" state="visible" r:id="rId7"/>
    <sheet name="Datenquelle Euro" sheetId="7" state="visible" r:id="rId8"/>
    <sheet name="Tab für Diagramm" sheetId="8" state="visible" r:id="rId9"/>
    <sheet name="TAB neu" sheetId="9" state="visible" r:id="rId10"/>
    <sheet name="Steuerdatei" sheetId="10" state="visible" r:id="rId11"/>
  </sheets>
  <definedNames>
    <definedName function="false" hidden="false" localSheetId="0" name="_xlnm.Print_Titles" vbProcedure="false">Ti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200">
  <si>
    <t xml:space="preserve">Position nach Punkten :</t>
  </si>
  <si>
    <t xml:space="preserve">Durchschnitt</t>
  </si>
  <si>
    <t xml:space="preserve">Position nach € :</t>
  </si>
  <si>
    <t xml:space="preserve">Banksaldo</t>
  </si>
  <si>
    <t xml:space="preserve">Urperson zum Kopieren</t>
  </si>
  <si>
    <t xml:space="preserve">Andreas Schultze</t>
  </si>
  <si>
    <t xml:space="preserve">Augustin Schasler</t>
  </si>
  <si>
    <t xml:space="preserve">Axel Heintz</t>
  </si>
  <si>
    <t xml:space="preserve">Mario Kling</t>
  </si>
  <si>
    <t xml:space="preserve">Jens Schoppe</t>
  </si>
  <si>
    <t xml:space="preserve">Manfred Schasler</t>
  </si>
  <si>
    <t xml:space="preserve">Max Schasler</t>
  </si>
  <si>
    <t xml:space="preserve">Oliver Gerlach</t>
  </si>
  <si>
    <t xml:space="preserve">Ralf Schmitt</t>
  </si>
  <si>
    <t xml:space="preserve">Thorsten Schulte</t>
  </si>
  <si>
    <t xml:space="preserve">Jan Rösch</t>
  </si>
  <si>
    <t xml:space="preserve">Person 13</t>
  </si>
  <si>
    <t xml:space="preserve">Anzahl der Wetten</t>
  </si>
  <si>
    <t xml:space="preserve">Ertrag ø</t>
  </si>
  <si>
    <t xml:space="preserve">Gewinn</t>
  </si>
  <si>
    <t xml:space="preserve">Tip</t>
  </si>
  <si>
    <t xml:space="preserve">spätester Tip-Eingang</t>
  </si>
  <si>
    <t xml:space="preserve">Tipabgabe:</t>
  </si>
  <si>
    <t xml:space="preserve">Testlauf</t>
  </si>
  <si>
    <t xml:space="preserve">Ergebnis</t>
  </si>
  <si>
    <t xml:space="preserve">Tips</t>
  </si>
  <si>
    <t xml:space="preserve">F. Alonso</t>
  </si>
  <si>
    <t xml:space="preserve">Schumi</t>
  </si>
  <si>
    <t xml:space="preserve">K. Räikkönen</t>
  </si>
  <si>
    <t xml:space="preserve">M. Schumacher</t>
  </si>
  <si>
    <t xml:space="preserve">F. Massa</t>
  </si>
  <si>
    <t xml:space="preserve">Barrichello</t>
  </si>
  <si>
    <t xml:space="preserve">Coulthard</t>
  </si>
  <si>
    <t xml:space="preserve">J. P. Montoya</t>
  </si>
  <si>
    <t xml:space="preserve">K. Räikönnen</t>
  </si>
  <si>
    <t xml:space="preserve">Button</t>
  </si>
  <si>
    <t xml:space="preserve">G. Fisichella</t>
  </si>
  <si>
    <t xml:space="preserve">D. Coulthard</t>
  </si>
  <si>
    <t xml:space="preserve">J. Button</t>
  </si>
  <si>
    <t xml:space="preserve">Trulli</t>
  </si>
  <si>
    <t xml:space="preserve">Heidfeld</t>
  </si>
  <si>
    <t xml:space="preserve">Sato</t>
  </si>
  <si>
    <t xml:space="preserve">Frentzen</t>
  </si>
  <si>
    <t xml:space="preserve">N. Heidfeld</t>
  </si>
  <si>
    <t xml:space="preserve">T. Sato</t>
  </si>
  <si>
    <t xml:space="preserve">R. Schumacher</t>
  </si>
  <si>
    <t xml:space="preserve">V. Liuzzi</t>
  </si>
  <si>
    <t xml:space="preserve">S. Speed</t>
  </si>
  <si>
    <t xml:space="preserve">M. Webber</t>
  </si>
  <si>
    <t xml:space="preserve">Alonso</t>
  </si>
  <si>
    <t xml:space="preserve">Räikkönen</t>
  </si>
  <si>
    <t xml:space="preserve">J. Trulli</t>
  </si>
  <si>
    <t xml:space="preserve">R. Barrichello</t>
  </si>
  <si>
    <t xml:space="preserve">BANKVERMÖGEN</t>
  </si>
  <si>
    <t xml:space="preserve">AUSSPIELUNG</t>
  </si>
  <si>
    <t xml:space="preserve">SALDO</t>
  </si>
  <si>
    <t xml:space="preserve">Schumacher</t>
  </si>
  <si>
    <t xml:space="preserve">Montoya</t>
  </si>
  <si>
    <t xml:space="preserve">Panis</t>
  </si>
  <si>
    <t xml:space="preserve">Irvine</t>
  </si>
  <si>
    <t xml:space="preserve">Fisichella</t>
  </si>
  <si>
    <t xml:space="preserve">Villeneuve</t>
  </si>
  <si>
    <t xml:space="preserve">Massa</t>
  </si>
  <si>
    <t xml:space="preserve">da Matta</t>
  </si>
  <si>
    <t xml:space="preserve">Webber</t>
  </si>
  <si>
    <t xml:space="preserve">1</t>
  </si>
  <si>
    <t xml:space="preserve">Räikkonen</t>
  </si>
  <si>
    <t xml:space="preserve">GENE</t>
  </si>
  <si>
    <t xml:space="preserve">de la Rosa</t>
  </si>
  <si>
    <t xml:space="preserve">SATO</t>
  </si>
  <si>
    <t xml:space="preserve">Häkkinen</t>
  </si>
  <si>
    <t xml:space="preserve">Weltmeisterschaft</t>
  </si>
  <si>
    <t xml:space="preserve">Ferrari</t>
  </si>
  <si>
    <t xml:space="preserve">BAR-Honda</t>
  </si>
  <si>
    <t xml:space="preserve">Renault-F1</t>
  </si>
  <si>
    <t xml:space="preserve">Punkte</t>
  </si>
  <si>
    <t xml:space="preserve">Euro</t>
  </si>
  <si>
    <t xml:space="preserve">Abweichungen</t>
  </si>
  <si>
    <t xml:space="preserve">TEAM SCHA SLER</t>
  </si>
  <si>
    <t xml:space="preserve">Sortierung: STRG+UMSCH+V</t>
  </si>
  <si>
    <t xml:space="preserve">Fahrer</t>
  </si>
  <si>
    <t xml:space="preserve">Konstrukteur</t>
  </si>
  <si>
    <t xml:space="preserve">Bahrain</t>
  </si>
  <si>
    <t xml:space="preserve">Australien</t>
  </si>
  <si>
    <t xml:space="preserve">San Marino</t>
  </si>
  <si>
    <t xml:space="preserve">Ring</t>
  </si>
  <si>
    <t xml:space="preserve">Monaco</t>
  </si>
  <si>
    <t xml:space="preserve">USA</t>
  </si>
  <si>
    <t xml:space="preserve">Hockenheim</t>
  </si>
  <si>
    <t xml:space="preserve">Türkei</t>
  </si>
  <si>
    <t xml:space="preserve">Italien</t>
  </si>
  <si>
    <t xml:space="preserve">Japan</t>
  </si>
  <si>
    <t xml:space="preserve">Brasilien</t>
  </si>
  <si>
    <t xml:space="preserve">Deutschland</t>
  </si>
  <si>
    <t xml:space="preserve">Ungarn</t>
  </si>
  <si>
    <t xml:space="preserve">Belgien</t>
  </si>
  <si>
    <t xml:space="preserve">China</t>
  </si>
  <si>
    <t xml:space="preserve">WM</t>
  </si>
  <si>
    <t xml:space="preserve">Nr.</t>
  </si>
  <si>
    <t xml:space="preserve">Team</t>
  </si>
  <si>
    <t xml:space="preserve">Renault F1</t>
  </si>
  <si>
    <t xml:space="preserve">x</t>
  </si>
  <si>
    <t xml:space="preserve">McLaren-Mercedes</t>
  </si>
  <si>
    <t xml:space="preserve">Mc Laren-Mercedes</t>
  </si>
  <si>
    <t xml:space="preserve">Scuderia Ferrari</t>
  </si>
  <si>
    <t xml:space="preserve">BMW-Williams</t>
  </si>
  <si>
    <t xml:space="preserve">Toyota Racing</t>
  </si>
  <si>
    <t xml:space="preserve">Sauber-Petronas</t>
  </si>
  <si>
    <t xml:space="preserve">Williams F1</t>
  </si>
  <si>
    <t xml:space="preserve">Jordan-Honda</t>
  </si>
  <si>
    <t xml:space="preserve">N. Rosberg</t>
  </si>
  <si>
    <t xml:space="preserve">Honda Racing F1</t>
  </si>
  <si>
    <t xml:space="preserve">Red Bull</t>
  </si>
  <si>
    <t xml:space="preserve">C. Klien</t>
  </si>
  <si>
    <t xml:space="preserve">BMW Sauber F1</t>
  </si>
  <si>
    <t xml:space="preserve">J. Villeneuve</t>
  </si>
  <si>
    <t xml:space="preserve">T. Monteiro</t>
  </si>
  <si>
    <t xml:space="preserve">Midland F1 Racing</t>
  </si>
  <si>
    <t xml:space="preserve">Jaguar Racing</t>
  </si>
  <si>
    <t xml:space="preserve">C. Albers</t>
  </si>
  <si>
    <t xml:space="preserve">Scuderia Toro Rosso</t>
  </si>
  <si>
    <t xml:space="preserve">Orange-Arrows</t>
  </si>
  <si>
    <t xml:space="preserve">Super Aguri F1</t>
  </si>
  <si>
    <t xml:space="preserve">KL-Minardi-Asiatech</t>
  </si>
  <si>
    <t xml:space="preserve">Y. Ide</t>
  </si>
  <si>
    <t xml:space="preserve">pro Rennen:</t>
  </si>
  <si>
    <t xml:space="preserve">Rennen Nr. </t>
  </si>
  <si>
    <t xml:space="preserve">Malaysia</t>
  </si>
  <si>
    <t xml:space="preserve">Spanien</t>
  </si>
  <si>
    <t xml:space="preserve">Österreich</t>
  </si>
  <si>
    <t xml:space="preserve">Kanada</t>
  </si>
  <si>
    <t xml:space="preserve">Europa</t>
  </si>
  <si>
    <t xml:space="preserve">Frankreich</t>
  </si>
  <si>
    <t xml:space="preserve">Großbritannien</t>
  </si>
  <si>
    <t xml:space="preserve">Rennen gesamt</t>
  </si>
  <si>
    <t xml:space="preserve">Sterling Moss</t>
  </si>
  <si>
    <t xml:space="preserve">Punkte pro Rennen :</t>
  </si>
  <si>
    <t xml:space="preserve">Weltmeister</t>
  </si>
  <si>
    <t xml:space="preserve">Punkte kumuliert :</t>
  </si>
  <si>
    <t xml:space="preserve">FAKTOR</t>
  </si>
  <si>
    <t xml:space="preserve">€ pro Rennen :</t>
  </si>
  <si>
    <t xml:space="preserve">ohne Tomas</t>
  </si>
  <si>
    <t xml:space="preserve">€ kumuliert :</t>
  </si>
  <si>
    <t xml:space="preserve">Wetteinsatz bezahlt / Plazierung:</t>
  </si>
  <si>
    <t xml:space="preserve">Tabelle für Grafik</t>
  </si>
  <si>
    <t xml:space="preserve">Mittelwert</t>
  </si>
  <si>
    <t xml:space="preserve">Punkteverteilung</t>
  </si>
  <si>
    <t xml:space="preserve">max.</t>
  </si>
  <si>
    <t xml:space="preserve">min. bei 7 Tips</t>
  </si>
  <si>
    <t xml:space="preserve">max. pro Rennen</t>
  </si>
  <si>
    <t xml:space="preserve">1. Platz</t>
  </si>
  <si>
    <t xml:space="preserve">max. Punktzahl</t>
  </si>
  <si>
    <t xml:space="preserve">2. Platz</t>
  </si>
  <si>
    <t xml:space="preserve">Progression</t>
  </si>
  <si>
    <t xml:space="preserve">für die Platzverfehlung</t>
  </si>
  <si>
    <t xml:space="preserve">3. Platz</t>
  </si>
  <si>
    <t xml:space="preserve">Nenner</t>
  </si>
  <si>
    <t xml:space="preserve">für die Anzahl der gleich Getipten</t>
  </si>
  <si>
    <t xml:space="preserve">4. Platz</t>
  </si>
  <si>
    <t xml:space="preserve">Zähler</t>
  </si>
  <si>
    <t xml:space="preserve">Formel : Nenner / (Zähler + Anzahl)</t>
  </si>
  <si>
    <t xml:space="preserve">5. Platz</t>
  </si>
  <si>
    <t xml:space="preserve">Eigenkapital</t>
  </si>
  <si>
    <t xml:space="preserve">6. Platz</t>
  </si>
  <si>
    <t xml:space="preserve">Bankkredit</t>
  </si>
  <si>
    <t xml:space="preserve">kein Ziel</t>
  </si>
  <si>
    <t xml:space="preserve">Startkapital</t>
  </si>
  <si>
    <t xml:space="preserve">WM Fahrer Platz 1</t>
  </si>
  <si>
    <t xml:space="preserve">Anfangsausspielung</t>
  </si>
  <si>
    <t xml:space="preserve">der Bank</t>
  </si>
  <si>
    <t xml:space="preserve">WM Fahrer Platz 2</t>
  </si>
  <si>
    <t xml:space="preserve">Treffer Platz 1 im Jahr 2003 bei</t>
  </si>
  <si>
    <t xml:space="preserve">WM Fahrer Platz 3</t>
  </si>
  <si>
    <t xml:space="preserve">ausgewählten Renntips</t>
  </si>
  <si>
    <t xml:space="preserve">WM Team Platz 1</t>
  </si>
  <si>
    <t xml:space="preserve">Chance ergibt dies</t>
  </si>
  <si>
    <t xml:space="preserve">WM Team Platz 2</t>
  </si>
  <si>
    <t xml:space="preserve">Einsatz pro TIP</t>
  </si>
  <si>
    <t xml:space="preserve">TIP Eingabe STRG + G</t>
  </si>
  <si>
    <t xml:space="preserve">WM Team Platz 3</t>
  </si>
  <si>
    <t xml:space="preserve">Mindest-Gewinn</t>
  </si>
  <si>
    <t xml:space="preserve">dieses</t>
  </si>
  <si>
    <t xml:space="preserve">max. Tipzahl</t>
  </si>
  <si>
    <t xml:space="preserve">Feld</t>
  </si>
  <si>
    <t xml:space="preserve">Bankanfangskapital</t>
  </si>
  <si>
    <t xml:space="preserve">muß</t>
  </si>
  <si>
    <t xml:space="preserve">Bankendkapital</t>
  </si>
  <si>
    <t xml:space="preserve">hier</t>
  </si>
  <si>
    <t xml:space="preserve">bleiben</t>
  </si>
  <si>
    <t xml:space="preserve">effektiv</t>
  </si>
  <si>
    <t xml:space="preserve">Abstände</t>
  </si>
  <si>
    <t xml:space="preserve">Plätze</t>
  </si>
  <si>
    <t xml:space="preserve">Anzahl richtiger Tips</t>
  </si>
  <si>
    <t xml:space="preserve">+</t>
  </si>
  <si>
    <t xml:space="preserve">0</t>
  </si>
  <si>
    <t xml:space="preserve">fach</t>
  </si>
  <si>
    <t xml:space="preserve">2</t>
  </si>
  <si>
    <t xml:space="preserve">4</t>
  </si>
  <si>
    <t xml:space="preserve">7</t>
  </si>
  <si>
    <t xml:space="preserve">sich ergebende Punktzahl</t>
  </si>
</sst>
</file>

<file path=xl/styles.xml><?xml version="1.0" encoding="utf-8"?>
<styleSheet xmlns="http://schemas.openxmlformats.org/spreadsheetml/2006/main">
  <numFmts count="42">
    <numFmt numFmtId="164" formatCode="General"/>
    <numFmt numFmtId="165" formatCode="&quot;€ &quot;#,##0"/>
    <numFmt numFmtId="166" formatCode="#,##0.00"/>
    <numFmt numFmtId="167" formatCode="#,##0.00_ ;[RED]\-#,##0.00\ "/>
    <numFmt numFmtId="168" formatCode="##\."/>
    <numFmt numFmtId="169" formatCode="&quot;€ &quot;#,##0.0"/>
    <numFmt numFmtId="170" formatCode="&quot;€ &quot;#,##0&quot;.-&quot;"/>
    <numFmt numFmtId="171" formatCode="0.0"/>
    <numFmt numFmtId="172" formatCode="#,##0.0\ "/>
    <numFmt numFmtId="173" formatCode="#,##0.0"/>
    <numFmt numFmtId="174" formatCode="#,##0&quot; #&quot;"/>
    <numFmt numFmtId="175" formatCode="&quot;+ € &quot;#,##0.0;[RED]&quot;- € &quot;0.0"/>
    <numFmt numFmtId="176" formatCode="&quot;+ € &quot;#,##0.00;[RED]&quot;- € &quot;0.00"/>
    <numFmt numFmtId="177" formatCode="#,##0.00&quot; P.&quot;"/>
    <numFmt numFmtId="178" formatCode="&quot;+ € &quot;#,##0&quot;.-&quot;;[RED]&quot;- € &quot;0&quot;.-&quot;"/>
    <numFmt numFmtId="179" formatCode="&quot;+ € &quot;#,##0.00&quot;.-&quot;;[RED]&quot;- € &quot;0.00&quot;.-&quot;"/>
    <numFmt numFmtId="180" formatCode="#\."/>
    <numFmt numFmtId="181" formatCode="General"/>
    <numFmt numFmtId="182" formatCode="ddd/\ d/m/yy\ h:mm"/>
    <numFmt numFmtId="183" formatCode="d/m/yy\ h:mm"/>
    <numFmt numFmtId="184" formatCode="dd/mm/\ h:mm"/>
    <numFmt numFmtId="185" formatCode="\ @"/>
    <numFmt numFmtId="186" formatCode="#,##0.00\ "/>
    <numFmt numFmtId="187" formatCode="&quot;( &quot;@&quot; )&quot;"/>
    <numFmt numFmtId="188" formatCode="&quot;€ &quot;#,##0.00"/>
    <numFmt numFmtId="189" formatCode="0%"/>
    <numFmt numFmtId="190" formatCode="0.00%"/>
    <numFmt numFmtId="191" formatCode="#,##0&quot; Spieler&quot;"/>
    <numFmt numFmtId="192" formatCode="#,##0&quot; Gewinner&quot;"/>
    <numFmt numFmtId="193" formatCode="0"/>
    <numFmt numFmtId="194" formatCode="0&quot;. Platz Fahrer&quot;"/>
    <numFmt numFmtId="195" formatCode="0&quot;. Platz Konstr.&quot;"/>
    <numFmt numFmtId="196" formatCode="&quot;+ &quot;#,##0.00\ _€;[RED]&quot;- &quot;#,##0.00\ _€"/>
    <numFmt numFmtId="197" formatCode="#\.;\x"/>
    <numFmt numFmtId="198" formatCode="#,##0.000_ ;[RED]\-#,##0.000\ "/>
    <numFmt numFmtId="199" formatCode="0.00_ ;[RED]\-0.00\ "/>
    <numFmt numFmtId="200" formatCode="0.00"/>
    <numFmt numFmtId="201" formatCode="&quot;= &quot;0.00"/>
    <numFmt numFmtId="202" formatCode="#,##0"/>
    <numFmt numFmtId="203" formatCode="&quot;* &quot;0.00"/>
    <numFmt numFmtId="204" formatCode="&quot;( &quot;#,##0.00&quot; )&quot;_ ;[RED]&quot;( -&quot;#,##0.00&quot; ) &quot;"/>
    <numFmt numFmtId="205" formatCode="@"/>
  </numFmts>
  <fonts count="4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6"/>
      <name val="Arial"/>
      <family val="2"/>
    </font>
    <font>
      <i val="true"/>
      <sz val="10"/>
      <name val="Arial"/>
      <family val="2"/>
    </font>
    <font>
      <b val="true"/>
      <sz val="12"/>
      <name val="Arial"/>
      <family val="2"/>
    </font>
    <font>
      <i val="true"/>
      <sz val="6"/>
      <name val="Arial"/>
      <family val="2"/>
    </font>
    <font>
      <b val="true"/>
      <sz val="10"/>
      <color rgb="FFFF0000"/>
      <name val="Arial"/>
      <family val="2"/>
    </font>
    <font>
      <b val="true"/>
      <sz val="10"/>
      <color rgb="FFFFFFFF"/>
      <name val="Arial"/>
      <family val="2"/>
    </font>
    <font>
      <b val="true"/>
      <sz val="6"/>
      <name val="Arial"/>
      <family val="2"/>
    </font>
    <font>
      <b val="true"/>
      <sz val="10"/>
      <color rgb="FF000000"/>
      <name val="Arial"/>
      <family val="2"/>
    </font>
    <font>
      <sz val="9"/>
      <name val="Arial"/>
      <family val="2"/>
    </font>
    <font>
      <b val="true"/>
      <sz val="9"/>
      <name val="Arial"/>
      <family val="2"/>
    </font>
    <font>
      <sz val="9"/>
      <color rgb="FF000000"/>
      <name val="Arial"/>
      <family val="2"/>
    </font>
    <font>
      <b val="true"/>
      <sz val="9"/>
      <color rgb="FF000000"/>
      <name val="Arial"/>
      <family val="2"/>
    </font>
    <font>
      <b val="true"/>
      <sz val="9"/>
      <color rgb="FFEAEAEA"/>
      <name val="Arial"/>
      <family val="2"/>
    </font>
    <font>
      <sz val="12"/>
      <name val="Arial"/>
      <family val="2"/>
    </font>
    <font>
      <sz val="8"/>
      <name val="Arial"/>
      <family val="2"/>
    </font>
    <font>
      <sz val="6"/>
      <color rgb="FFFFFFFF"/>
      <name val="Arial"/>
      <family val="2"/>
    </font>
    <font>
      <sz val="10"/>
      <color rgb="FF000000"/>
      <name val="Arial"/>
      <family val="2"/>
    </font>
    <font>
      <sz val="6"/>
      <color rgb="FFFF0000"/>
      <name val="Arial"/>
      <family val="2"/>
    </font>
    <font>
      <b val="true"/>
      <sz val="10"/>
      <color rgb="FF0000FF"/>
      <name val="Arial"/>
      <family val="2"/>
    </font>
    <font>
      <sz val="10"/>
      <color rgb="FFFFFFFF"/>
      <name val="Arial"/>
      <family val="2"/>
    </font>
    <font>
      <sz val="6"/>
      <name val="Arial"/>
      <family val="2"/>
    </font>
    <font>
      <b val="true"/>
      <sz val="12"/>
      <color rgb="FFFFFFFF"/>
      <name val="Arial"/>
      <family val="2"/>
    </font>
    <font>
      <sz val="12"/>
      <color rgb="FFFFFFFF"/>
      <name val="Arial"/>
      <family val="2"/>
    </font>
    <font>
      <b val="true"/>
      <i val="true"/>
      <sz val="10"/>
      <name val="Arial"/>
      <family val="2"/>
    </font>
    <font>
      <sz val="14.75"/>
      <color rgb="FF000000"/>
      <name val="Arial"/>
      <family val="2"/>
    </font>
    <font>
      <sz val="18.5"/>
      <color rgb="FF000000"/>
      <name val="Arial"/>
      <family val="2"/>
    </font>
    <font>
      <sz val="9.25"/>
      <color rgb="FF000000"/>
      <name val="Arial"/>
      <family val="2"/>
    </font>
    <font>
      <sz val="17"/>
      <color rgb="FF000000"/>
      <name val="Arial"/>
      <family val="2"/>
    </font>
    <font>
      <sz val="8.75"/>
      <color rgb="FF000000"/>
      <name val="Arial"/>
      <family val="2"/>
    </font>
    <font>
      <sz val="11"/>
      <name val="Arial"/>
      <family val="2"/>
    </font>
    <font>
      <b val="true"/>
      <sz val="12"/>
      <color rgb="FFFF0000"/>
      <name val="Arial"/>
      <family val="2"/>
    </font>
    <font>
      <i val="true"/>
      <u val="single"/>
      <sz val="10"/>
      <name val="Arial"/>
      <family val="2"/>
    </font>
  </fonts>
  <fills count="24">
    <fill>
      <patternFill patternType="none"/>
    </fill>
    <fill>
      <patternFill patternType="gray125"/>
    </fill>
    <fill>
      <patternFill patternType="solid">
        <fgColor rgb="FF969696"/>
        <bgColor rgb="FF808080"/>
      </patternFill>
    </fill>
    <fill>
      <patternFill patternType="solid">
        <fgColor rgb="FFCCFFCC"/>
        <bgColor rgb="FFCCFFFF"/>
      </patternFill>
    </fill>
    <fill>
      <patternFill patternType="solid">
        <fgColor rgb="FFEAEAEA"/>
        <bgColor rgb="FFDDDDDD"/>
      </patternFill>
    </fill>
    <fill>
      <patternFill patternType="solid">
        <fgColor rgb="FFFFFF00"/>
        <bgColor rgb="FFFFCC00"/>
      </patternFill>
    </fill>
    <fill>
      <patternFill patternType="solid">
        <fgColor rgb="FFFFFFFF"/>
        <bgColor rgb="FFF8F8F8"/>
      </patternFill>
    </fill>
    <fill>
      <patternFill patternType="solid">
        <fgColor rgb="FFFFFF99"/>
        <bgColor rgb="FFFFFFB2"/>
      </patternFill>
    </fill>
    <fill>
      <patternFill patternType="solid">
        <fgColor rgb="FFFF0000"/>
        <bgColor rgb="FF993300"/>
      </patternFill>
    </fill>
    <fill>
      <patternFill patternType="solid">
        <fgColor rgb="FF99CC00"/>
        <bgColor rgb="FFFFCC00"/>
      </patternFill>
    </fill>
    <fill>
      <patternFill patternType="solid">
        <fgColor rgb="FFC0C0C0"/>
        <bgColor rgb="FFB2B2B2"/>
      </patternFill>
    </fill>
    <fill>
      <patternFill patternType="solid">
        <fgColor rgb="FF008000"/>
        <bgColor rgb="FF008080"/>
      </patternFill>
    </fill>
    <fill>
      <patternFill patternType="solid">
        <fgColor rgb="FF008080"/>
        <bgColor rgb="FF008080"/>
      </patternFill>
    </fill>
    <fill>
      <patternFill patternType="solid">
        <fgColor rgb="FF00CCFF"/>
        <bgColor rgb="FF00FFFF"/>
      </patternFill>
    </fill>
    <fill>
      <patternFill patternType="solid">
        <fgColor rgb="FFFFCC00"/>
        <bgColor rgb="FFFFFF00"/>
      </patternFill>
    </fill>
    <fill>
      <patternFill patternType="solid">
        <fgColor rgb="FF3366FF"/>
        <bgColor rgb="FF0066CC"/>
      </patternFill>
    </fill>
    <fill>
      <patternFill patternType="solid">
        <fgColor rgb="FFFF6600"/>
        <bgColor rgb="FFFF8080"/>
      </patternFill>
    </fill>
    <fill>
      <patternFill patternType="solid">
        <fgColor rgb="FFCC99FF"/>
        <bgColor rgb="FF9999FF"/>
      </patternFill>
    </fill>
    <fill>
      <patternFill patternType="solid">
        <fgColor rgb="FF993300"/>
        <bgColor rgb="FF993366"/>
      </patternFill>
    </fill>
    <fill>
      <patternFill patternType="solid">
        <fgColor rgb="FF666699"/>
        <bgColor rgb="FF808080"/>
      </patternFill>
    </fill>
    <fill>
      <patternFill patternType="solid">
        <fgColor rgb="FFDDDDDD"/>
        <bgColor rgb="FFD9D9D9"/>
      </patternFill>
    </fill>
    <fill>
      <patternFill patternType="solid">
        <fgColor rgb="FFCCFFFF"/>
        <bgColor rgb="FFCCFFCC"/>
      </patternFill>
    </fill>
    <fill>
      <patternFill patternType="solid">
        <fgColor rgb="FFFFCC99"/>
        <bgColor rgb="FFD9D9D9"/>
      </patternFill>
    </fill>
    <fill>
      <patternFill patternType="solid">
        <fgColor rgb="FF00FFFF"/>
        <bgColor rgb="FF00FFFF"/>
      </patternFill>
    </fill>
  </fills>
  <borders count="4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right/>
      <top style="hair"/>
      <bottom style="thin"/>
      <diagonal/>
    </border>
    <border diagonalUp="false" diagonalDown="false">
      <left/>
      <right style="thin"/>
      <top style="hair"/>
      <bottom style="hair"/>
      <diagonal/>
    </border>
    <border diagonalUp="false" diagonalDown="false">
      <left/>
      <right/>
      <top/>
      <bottom style="hair"/>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thin"/>
      <diagonal/>
    </border>
    <border diagonalUp="false" diagonalDown="false">
      <left/>
      <right style="hair"/>
      <top/>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8" fontId="8" fillId="0" borderId="3"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8" fontId="10" fillId="0" borderId="3"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9" fontId="12" fillId="0" borderId="2" xfId="0" applyFont="true" applyBorder="true" applyAlignment="true" applyProtection="true">
      <alignment horizontal="center" vertical="center" textRotation="0" wrapText="false" indent="0" shrinkToFit="false"/>
      <protection locked="true" hidden="false"/>
    </xf>
    <xf numFmtId="170" fontId="13" fillId="0" borderId="2" xfId="0" applyFont="true" applyBorder="true" applyAlignment="false" applyProtection="tru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0" fillId="4" borderId="4" xfId="0" applyFont="true" applyBorder="true" applyAlignment="true" applyProtection="true">
      <alignment horizontal="general" vertical="center" textRotation="0" wrapText="false" indent="0" shrinkToFit="false"/>
      <protection locked="false" hidden="false"/>
    </xf>
    <xf numFmtId="170" fontId="10" fillId="4"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71" fontId="5" fillId="0" borderId="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false" indent="0" shrinkToFit="false"/>
      <protection locked="true" hidden="false"/>
    </xf>
    <xf numFmtId="164" fontId="5" fillId="4" borderId="6" xfId="0" applyFont="true" applyBorder="true" applyAlignment="true" applyProtection="true">
      <alignment horizontal="general" vertical="center" textRotation="0" wrapText="false" indent="0" shrinkToFit="false"/>
      <protection locked="true" hidden="false"/>
    </xf>
    <xf numFmtId="169" fontId="5" fillId="4" borderId="6" xfId="0" applyFont="true" applyBorder="true" applyAlignment="true" applyProtection="true">
      <alignment horizontal="general" vertical="center" textRotation="0" wrapText="false" indent="0" shrinkToFit="false"/>
      <protection locked="true" hidden="false"/>
    </xf>
    <xf numFmtId="170" fontId="5" fillId="4" borderId="6" xfId="0" applyFont="true" applyBorder="true" applyAlignment="true" applyProtection="true">
      <alignment horizontal="center" vertical="center" textRotation="0" wrapText="false" indent="0" shrinkToFit="false"/>
      <protection locked="true" hidden="false"/>
    </xf>
    <xf numFmtId="172" fontId="15" fillId="4" borderId="7"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71" fontId="5" fillId="0" borderId="2" xfId="0" applyFont="true" applyBorder="true" applyAlignment="true" applyProtection="true">
      <alignment horizontal="general" vertical="center" textRotation="0" wrapText="false" indent="0" shrinkToFit="false"/>
      <protection locked="true" hidden="false"/>
    </xf>
    <xf numFmtId="173" fontId="5" fillId="4" borderId="7" xfId="0" applyFont="true" applyBorder="true" applyAlignment="true" applyProtection="true">
      <alignment horizontal="general" vertical="center" textRotation="0" wrapText="false" indent="0" shrinkToFit="false"/>
      <protection locked="true" hidden="false"/>
    </xf>
    <xf numFmtId="171"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1" fontId="5" fillId="0" borderId="0" xfId="0" applyFont="true" applyBorder="true" applyAlignment="true" applyProtection="true">
      <alignment horizontal="general" vertical="center" textRotation="0" wrapText="false" indent="0" shrinkToFit="false"/>
      <protection locked="true" hidden="false"/>
    </xf>
    <xf numFmtId="164" fontId="16" fillId="4" borderId="8" xfId="0" applyFont="true" applyBorder="true" applyAlignment="true" applyProtection="true">
      <alignment horizontal="left" vertical="center" textRotation="0" wrapText="false" indent="0" shrinkToFit="false"/>
      <protection locked="true" hidden="false"/>
    </xf>
    <xf numFmtId="164" fontId="17" fillId="4" borderId="0" xfId="0" applyFont="true" applyBorder="true" applyAlignment="true" applyProtection="true">
      <alignment horizontal="general" vertical="center" textRotation="0" wrapText="false" indent="0" shrinkToFit="false"/>
      <protection locked="true" hidden="false"/>
    </xf>
    <xf numFmtId="169" fontId="17" fillId="4" borderId="0" xfId="0" applyFont="true" applyBorder="true" applyAlignment="true" applyProtection="true">
      <alignment horizontal="general" vertical="center" textRotation="0" wrapText="false" indent="0" shrinkToFit="false"/>
      <protection locked="true" hidden="false"/>
    </xf>
    <xf numFmtId="174" fontId="16" fillId="4" borderId="0" xfId="0" applyFont="true" applyBorder="true" applyAlignment="true" applyProtection="true">
      <alignment horizontal="center" vertical="center" textRotation="0" wrapText="false" indent="0" shrinkToFit="false"/>
      <protection locked="true" hidden="false"/>
    </xf>
    <xf numFmtId="174" fontId="16" fillId="4" borderId="9"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4" borderId="10" xfId="0" applyFont="true" applyBorder="true" applyAlignment="true" applyProtection="true">
      <alignment horizontal="left" vertical="center" textRotation="0" wrapText="false" indent="0" shrinkToFit="false"/>
      <protection locked="true" hidden="false"/>
    </xf>
    <xf numFmtId="174" fontId="16" fillId="4" borderId="1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6" fillId="4" borderId="8" xfId="0" applyFont="true" applyBorder="true" applyAlignment="true" applyProtection="true">
      <alignment horizontal="left" vertical="center" textRotation="0" wrapText="false" indent="0" shrinkToFit="false"/>
      <protection locked="true" hidden="false"/>
    </xf>
    <xf numFmtId="164" fontId="17" fillId="4" borderId="0" xfId="0" applyFont="true" applyBorder="true" applyAlignment="true" applyProtection="true">
      <alignment horizontal="right" vertical="center" textRotation="0" wrapText="false" indent="0" shrinkToFit="false"/>
      <protection locked="true" hidden="false"/>
    </xf>
    <xf numFmtId="175" fontId="18" fillId="4" borderId="0" xfId="0" applyFont="true" applyBorder="true" applyAlignment="true" applyProtection="true">
      <alignment horizontal="center" vertical="center" textRotation="0" wrapText="false" indent="0" shrinkToFit="false"/>
      <protection locked="true" hidden="false"/>
    </xf>
    <xf numFmtId="176" fontId="18" fillId="4" borderId="0" xfId="0" applyFont="true" applyBorder="true" applyAlignment="true" applyProtection="true">
      <alignment horizontal="center" vertical="center" textRotation="0" wrapText="false" indent="0" shrinkToFit="false"/>
      <protection locked="true" hidden="false"/>
    </xf>
    <xf numFmtId="177" fontId="17" fillId="4" borderId="9"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5" fillId="4" borderId="12" xfId="0" applyFont="true" applyBorder="true" applyAlignment="true" applyProtection="true">
      <alignment horizontal="right" vertical="bottom" textRotation="0" wrapText="false" indent="0" shrinkToFit="false"/>
      <protection locked="true" hidden="false"/>
    </xf>
    <xf numFmtId="178" fontId="19" fillId="4" borderId="13" xfId="0" applyFont="true" applyBorder="true" applyAlignment="true" applyProtection="true">
      <alignment horizontal="center" vertical="center" textRotation="0" wrapText="false" indent="0" shrinkToFit="false"/>
      <protection locked="true" hidden="false"/>
    </xf>
    <xf numFmtId="177" fontId="17" fillId="4" borderId="14" xfId="0" applyFont="true" applyBorder="true" applyAlignment="true" applyProtection="true">
      <alignment horizontal="center" vertical="center" textRotation="0" wrapText="false" indent="0" shrinkToFit="false"/>
      <protection locked="true" hidden="false"/>
    </xf>
    <xf numFmtId="164" fontId="16" fillId="4" borderId="12" xfId="0" applyFont="true" applyBorder="true" applyAlignment="true" applyProtection="true">
      <alignment horizontal="left" vertical="center" textRotation="0" wrapText="false" indent="0" shrinkToFit="false"/>
      <protection locked="true" hidden="false"/>
    </xf>
    <xf numFmtId="164" fontId="17" fillId="4" borderId="13" xfId="0" applyFont="true" applyBorder="true" applyAlignment="true" applyProtection="true">
      <alignment horizontal="right" vertical="center" textRotation="0" wrapText="false" indent="0" shrinkToFit="false"/>
      <protection locked="true" hidden="false"/>
    </xf>
    <xf numFmtId="169" fontId="20" fillId="4" borderId="13" xfId="0" applyFont="true" applyBorder="true" applyAlignment="true" applyProtection="true">
      <alignment horizontal="right" vertical="center" textRotation="0" wrapText="false" indent="0" shrinkToFit="false"/>
      <protection locked="true" hidden="false"/>
    </xf>
    <xf numFmtId="179" fontId="16" fillId="4" borderId="13" xfId="0" applyFont="true" applyBorder="true" applyAlignment="true" applyProtection="true">
      <alignment horizontal="center" vertical="center" textRotation="0" wrapText="false" indent="0" shrinkToFit="false"/>
      <protection locked="true" hidden="false"/>
    </xf>
    <xf numFmtId="164" fontId="17" fillId="4" borderId="1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9" fontId="5" fillId="0" borderId="6" xfId="0" applyFont="true" applyBorder="true" applyAlignment="true" applyProtection="true">
      <alignment horizontal="general" vertical="center" textRotation="0" wrapText="false" indent="0" shrinkToFit="false"/>
      <protection locked="true" hidden="false"/>
    </xf>
    <xf numFmtId="170" fontId="5" fillId="0" borderId="6" xfId="0" applyFont="true" applyBorder="true" applyAlignment="true" applyProtection="true">
      <alignment horizontal="center" vertical="center" textRotation="0" wrapText="false" indent="0" shrinkToFit="false"/>
      <protection locked="true" hidden="false"/>
    </xf>
    <xf numFmtId="172" fontId="15" fillId="0" borderId="6"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80" fontId="5" fillId="5" borderId="1" xfId="0" applyFont="true" applyBorder="true" applyAlignment="true" applyProtection="true">
      <alignment horizontal="right" vertical="bottom" textRotation="0" wrapText="false" indent="0" shrinkToFit="false"/>
      <protection locked="false" hidden="false"/>
    </xf>
    <xf numFmtId="180" fontId="5" fillId="5" borderId="2" xfId="0" applyFont="true" applyBorder="true" applyAlignment="false" applyProtection="true">
      <alignment horizontal="general" vertical="bottom" textRotation="0" wrapText="false" indent="0" shrinkToFit="false"/>
      <protection locked="false" hidden="false"/>
    </xf>
    <xf numFmtId="180" fontId="5" fillId="5" borderId="2" xfId="0" applyFont="true" applyBorder="true" applyAlignment="false" applyProtection="true">
      <alignment horizontal="general" vertical="bottom" textRotation="0" wrapText="false" indent="0" shrinkToFit="false"/>
      <protection locked="true" hidden="false"/>
    </xf>
    <xf numFmtId="180" fontId="4" fillId="5" borderId="2" xfId="0" applyFont="true" applyBorder="true" applyAlignment="false" applyProtection="true">
      <alignment horizontal="general" vertical="bottom" textRotation="0" wrapText="false" indent="0" shrinkToFit="false"/>
      <protection locked="true" hidden="false"/>
    </xf>
    <xf numFmtId="181" fontId="10" fillId="5" borderId="1" xfId="0" applyFont="true" applyBorder="true" applyAlignment="true" applyProtection="true">
      <alignment horizontal="left"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true" hidden="false"/>
    </xf>
    <xf numFmtId="165" fontId="10" fillId="5" borderId="2" xfId="0" applyFont="true" applyBorder="true" applyAlignment="true" applyProtection="true">
      <alignment horizontal="center" vertical="bottom" textRotation="0" wrapText="false" indent="0" shrinkToFit="false"/>
      <protection locked="false" hidden="false"/>
    </xf>
    <xf numFmtId="165" fontId="10" fillId="5" borderId="2" xfId="0" applyFont="true" applyBorder="true" applyAlignment="true" applyProtection="true">
      <alignment horizontal="center" vertical="bottom" textRotation="0" wrapText="false" indent="0" shrinkToFit="false"/>
      <protection locked="true" hidden="false"/>
    </xf>
    <xf numFmtId="169" fontId="21" fillId="5" borderId="2" xfId="0" applyFont="true" applyBorder="true" applyAlignment="true" applyProtection="true">
      <alignment horizontal="center" vertical="bottom" textRotation="0" wrapText="false" indent="0" shrinkToFit="false"/>
      <protection locked="true" hidden="false"/>
    </xf>
    <xf numFmtId="166" fontId="0" fillId="5" borderId="2" xfId="0" applyFont="false" applyBorder="true" applyAlignment="false" applyProtection="true">
      <alignment horizontal="general" vertical="bottom" textRotation="0" wrapText="false" indent="0" shrinkToFit="false"/>
      <protection locked="true" hidden="false"/>
    </xf>
    <xf numFmtId="180" fontId="5" fillId="5" borderId="2" xfId="0" applyFont="true" applyBorder="true" applyAlignment="true" applyProtection="true">
      <alignment horizontal="right" vertical="bottom" textRotation="0" wrapText="false" indent="0" shrinkToFit="false"/>
      <protection locked="true" hidden="false"/>
    </xf>
    <xf numFmtId="167" fontId="0" fillId="5" borderId="3"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82" fontId="22"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83" fontId="22" fillId="0" borderId="2" xfId="0" applyFont="true" applyBorder="true" applyAlignment="true" applyProtection="true">
      <alignment horizontal="general" vertical="bottom" textRotation="0" wrapText="false" indent="0" shrinkToFit="false"/>
      <protection locked="false" hidden="false"/>
    </xf>
    <xf numFmtId="184" fontId="22" fillId="0" borderId="2" xfId="0" applyFont="true" applyBorder="true" applyAlignment="true" applyProtection="true">
      <alignment horizontal="center" vertical="bottom" textRotation="0" wrapText="false" indent="0" shrinkToFit="false"/>
      <protection locked="true" hidden="false"/>
    </xf>
    <xf numFmtId="185" fontId="22" fillId="0" borderId="0" xfId="0" applyFont="true" applyBorder="false" applyAlignment="true" applyProtection="true">
      <alignment horizontal="left" vertical="bottom" textRotation="0" wrapText="false" indent="0" shrinkToFit="false"/>
      <protection locked="true" hidden="false"/>
    </xf>
    <xf numFmtId="181" fontId="23" fillId="0" borderId="3" xfId="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xf numFmtId="164" fontId="5" fillId="5" borderId="1" xfId="0" applyFont="true" applyBorder="true" applyAlignment="true" applyProtection="true">
      <alignment horizontal="general" vertical="center" textRotation="0" wrapText="false" indent="0" shrinkToFit="false"/>
      <protection locked="false" hidden="false"/>
    </xf>
    <xf numFmtId="164" fontId="5" fillId="5" borderId="3" xfId="0" applyFont="true" applyBorder="true" applyAlignment="true" applyProtection="true">
      <alignment horizontal="center" vertical="center" textRotation="0" wrapText="false" indent="0" shrinkToFit="false"/>
      <protection locked="false" hidden="false"/>
    </xf>
    <xf numFmtId="164" fontId="5" fillId="5" borderId="2"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81" fontId="5" fillId="0" borderId="1" xfId="0" applyFont="true" applyBorder="true" applyAlignment="true" applyProtection="true">
      <alignment horizontal="left" vertical="center" textRotation="0" wrapText="false" indent="0" shrinkToFit="false"/>
      <protection locked="true" hidden="false"/>
    </xf>
    <xf numFmtId="181" fontId="5" fillId="0" borderId="3" xfId="0" applyFont="true" applyBorder="true" applyAlignment="true" applyProtection="true">
      <alignment horizontal="general" vertical="center" textRotation="0" wrapText="false" indent="0" shrinkToFit="false"/>
      <protection locked="true" hidden="false"/>
    </xf>
    <xf numFmtId="181" fontId="15" fillId="4" borderId="1" xfId="0" applyFont="true" applyBorder="true" applyAlignment="true" applyProtection="true">
      <alignment horizontal="left" vertical="center" textRotation="0" wrapText="false" indent="0" shrinkToFit="false"/>
      <protection locked="true" hidden="false"/>
    </xf>
    <xf numFmtId="165" fontId="15" fillId="4" borderId="2" xfId="0" applyFont="true" applyBorder="true" applyAlignment="true" applyProtection="true">
      <alignment horizontal="center" vertical="center" textRotation="0" wrapText="false" indent="0" shrinkToFit="false"/>
      <protection locked="false" hidden="false"/>
    </xf>
    <xf numFmtId="165" fontId="15" fillId="4" borderId="2" xfId="0" applyFont="true" applyBorder="true" applyAlignment="true" applyProtection="true">
      <alignment horizontal="center" vertical="center" textRotation="0" wrapText="false" indent="0" shrinkToFit="false"/>
      <protection locked="true" hidden="false"/>
    </xf>
    <xf numFmtId="169" fontId="24" fillId="4" borderId="2" xfId="0" applyFont="true" applyBorder="true" applyAlignment="true" applyProtection="true">
      <alignment horizontal="center" vertical="center" textRotation="0" wrapText="false" indent="0" shrinkToFit="false"/>
      <protection locked="true" hidden="false"/>
    </xf>
    <xf numFmtId="176" fontId="15" fillId="4" borderId="2" xfId="0" applyFont="true" applyBorder="true" applyAlignment="true" applyProtection="true">
      <alignment horizontal="center" vertical="center" textRotation="0" wrapText="false" indent="0" shrinkToFit="false"/>
      <protection locked="true" hidden="false"/>
    </xf>
    <xf numFmtId="186" fontId="15" fillId="4" borderId="3" xfId="0" applyFont="true" applyBorder="true" applyAlignment="true" applyProtection="true">
      <alignment horizontal="right" vertical="center" textRotation="0" wrapText="false" indent="0" shrinkToFit="false"/>
      <protection locked="true" hidden="false"/>
    </xf>
    <xf numFmtId="164" fontId="5" fillId="4" borderId="1" xfId="0" applyFont="true" applyBorder="true" applyAlignment="true" applyProtection="true">
      <alignment horizontal="left" vertical="center" textRotation="0" wrapText="false" indent="0" shrinkToFit="false"/>
      <protection locked="true" hidden="false"/>
    </xf>
    <xf numFmtId="164" fontId="5" fillId="4" borderId="2" xfId="0" applyFont="true" applyBorder="true" applyAlignment="true" applyProtection="true">
      <alignment horizontal="general" vertical="center" textRotation="0" wrapText="false" indent="0" shrinkToFit="false"/>
      <protection locked="true" hidden="false"/>
    </xf>
    <xf numFmtId="167" fontId="5" fillId="4" borderId="3"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general" vertical="center"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81" fontId="5" fillId="0" borderId="0" xfId="0" applyFont="true" applyBorder="false" applyAlignment="true" applyProtection="true">
      <alignment horizontal="center"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64" fontId="0" fillId="7" borderId="4" xfId="0" applyFont="true" applyBorder="true" applyAlignment="false" applyProtection="true">
      <alignment horizontal="general"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70" fontId="4" fillId="0" borderId="4" xfId="0" applyFont="true" applyBorder="true" applyAlignment="true" applyProtection="true">
      <alignment horizontal="center" vertical="bottom" textRotation="0" wrapText="false" indent="0" shrinkToFit="false"/>
      <protection locked="false" hidden="false"/>
    </xf>
    <xf numFmtId="181" fontId="25" fillId="8" borderId="4" xfId="0" applyFont="true" applyBorder="true" applyAlignment="true" applyProtection="true">
      <alignment horizontal="center" vertical="center" textRotation="0" wrapText="false" indent="0" shrinkToFit="false"/>
      <protection locked="true" hidden="false"/>
    </xf>
    <xf numFmtId="188" fontId="26" fillId="0" borderId="4" xfId="0" applyFont="true" applyBorder="true" applyAlignment="true" applyProtection="true">
      <alignment horizontal="center" vertical="bottom" textRotation="0" wrapText="false" indent="0" shrinkToFit="false"/>
      <protection locked="true" hidden="false"/>
    </xf>
    <xf numFmtId="164" fontId="0" fillId="7" borderId="4"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81" fontId="4" fillId="0"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81"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0" fontId="12" fillId="4" borderId="4" xfId="19"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88" fontId="26" fillId="4" borderId="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7"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88" fontId="12" fillId="4" borderId="4" xfId="0" applyFont="true" applyBorder="true" applyAlignment="true" applyProtection="true">
      <alignment horizontal="center" vertical="bottom" textRotation="0" wrapText="false" indent="0" shrinkToFit="false"/>
      <protection locked="true" hidden="false"/>
    </xf>
    <xf numFmtId="191" fontId="2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92" fontId="12" fillId="0" borderId="0" xfId="0" applyFont="true" applyBorder="false" applyAlignment="true" applyProtection="true">
      <alignment horizontal="left" vertical="bottom" textRotation="0" wrapText="false" indent="0" shrinkToFit="false"/>
      <protection locked="true" hidden="false"/>
    </xf>
    <xf numFmtId="193" fontId="13" fillId="0" borderId="0" xfId="0" applyFont="true" applyBorder="true" applyAlignment="true" applyProtection="true">
      <alignment horizontal="center" vertical="bottom" textRotation="0" wrapText="false" indent="0" shrinkToFit="false"/>
      <protection locked="true" hidden="false"/>
    </xf>
    <xf numFmtId="169" fontId="27" fillId="0" borderId="0" xfId="0" applyFont="true" applyBorder="true" applyAlignment="true" applyProtection="true">
      <alignment horizontal="center" vertical="bottom" textRotation="0" wrapText="false" indent="0" shrinkToFit="false"/>
      <protection locked="true" hidden="false"/>
    </xf>
    <xf numFmtId="190" fontId="26" fillId="0" borderId="0" xfId="19" applyFont="true" applyBorder="true" applyAlignment="true" applyProtection="true">
      <alignment horizontal="left" vertical="bottom" textRotation="0" wrapText="false" indent="0" shrinkToFit="false"/>
      <protection locked="true" hidden="false"/>
    </xf>
    <xf numFmtId="169" fontId="2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true" applyProtection="true">
      <alignment horizontal="center" vertical="bottom" textRotation="0" wrapText="false" indent="0" shrinkToFit="false"/>
      <protection locked="true" hidden="false"/>
    </xf>
    <xf numFmtId="180" fontId="5" fillId="9" borderId="1" xfId="0" applyFont="true" applyBorder="true" applyAlignment="true" applyProtection="true">
      <alignment horizontal="right" vertical="bottom" textRotation="0" wrapText="false" indent="0" shrinkToFit="false"/>
      <protection locked="false" hidden="false"/>
    </xf>
    <xf numFmtId="180" fontId="5" fillId="9" borderId="2" xfId="0" applyFont="true" applyBorder="true" applyAlignment="false" applyProtection="true">
      <alignment horizontal="general" vertical="bottom" textRotation="0" wrapText="false" indent="0" shrinkToFit="false"/>
      <protection locked="false" hidden="false"/>
    </xf>
    <xf numFmtId="180" fontId="5" fillId="9" borderId="2" xfId="0" applyFont="true" applyBorder="true" applyAlignment="false" applyProtection="true">
      <alignment horizontal="general" vertical="bottom" textRotation="0" wrapText="false" indent="0" shrinkToFit="false"/>
      <protection locked="true" hidden="false"/>
    </xf>
    <xf numFmtId="180" fontId="4" fillId="9" borderId="2" xfId="0" applyFont="true" applyBorder="true" applyAlignment="false" applyProtection="true">
      <alignment horizontal="general" vertical="bottom" textRotation="0" wrapText="false" indent="0" shrinkToFit="false"/>
      <protection locked="true" hidden="false"/>
    </xf>
    <xf numFmtId="181" fontId="10" fillId="10" borderId="1" xfId="0" applyFont="true" applyBorder="true" applyAlignment="true" applyProtection="true">
      <alignment horizontal="left" vertical="bottom" textRotation="0" wrapText="false" indent="0" shrinkToFit="false"/>
      <protection locked="true" hidden="false"/>
    </xf>
    <xf numFmtId="164" fontId="0" fillId="10" borderId="2" xfId="0" applyFont="false" applyBorder="true" applyAlignment="false" applyProtection="true">
      <alignment horizontal="general" vertical="bottom" textRotation="0" wrapText="false" indent="0" shrinkToFit="false"/>
      <protection locked="true" hidden="false"/>
    </xf>
    <xf numFmtId="181" fontId="10" fillId="9" borderId="1" xfId="0" applyFont="true" applyBorder="true" applyAlignment="true" applyProtection="true">
      <alignment horizontal="left" vertical="bottom" textRotation="0" wrapText="false" indent="0" shrinkToFit="false"/>
      <protection locked="true" hidden="false"/>
    </xf>
    <xf numFmtId="165" fontId="10" fillId="9" borderId="2" xfId="0" applyFont="true" applyBorder="true" applyAlignment="true" applyProtection="true">
      <alignment horizontal="center" vertical="bottom" textRotation="0" wrapText="false" indent="0" shrinkToFit="false"/>
      <protection locked="false" hidden="false"/>
    </xf>
    <xf numFmtId="165" fontId="10" fillId="9" borderId="2" xfId="0" applyFont="true" applyBorder="true" applyAlignment="true" applyProtection="true">
      <alignment horizontal="center" vertical="bottom" textRotation="0" wrapText="false" indent="0" shrinkToFit="false"/>
      <protection locked="true" hidden="false"/>
    </xf>
    <xf numFmtId="169" fontId="21" fillId="9" borderId="2" xfId="0" applyFont="true" applyBorder="true" applyAlignment="true" applyProtection="true">
      <alignment horizontal="center" vertical="bottom" textRotation="0" wrapText="false" indent="0" shrinkToFit="false"/>
      <protection locked="true" hidden="false"/>
    </xf>
    <xf numFmtId="164" fontId="0" fillId="9" borderId="2" xfId="0" applyFont="false" applyBorder="true" applyAlignment="false" applyProtection="true">
      <alignment horizontal="general" vertical="bottom" textRotation="0" wrapText="false" indent="0" shrinkToFit="false"/>
      <protection locked="true" hidden="false"/>
    </xf>
    <xf numFmtId="166" fontId="0" fillId="9" borderId="2" xfId="0" applyFont="false" applyBorder="true" applyAlignment="false" applyProtection="true">
      <alignment horizontal="general" vertical="bottom" textRotation="0" wrapText="false" indent="0" shrinkToFit="false"/>
      <protection locked="true" hidden="false"/>
    </xf>
    <xf numFmtId="180" fontId="5" fillId="9" borderId="2" xfId="0" applyFont="true" applyBorder="true" applyAlignment="true" applyProtection="true">
      <alignment horizontal="right" vertical="bottom" textRotation="0" wrapText="false" indent="0" shrinkToFit="false"/>
      <protection locked="true" hidden="false"/>
    </xf>
    <xf numFmtId="167" fontId="0" fillId="9" borderId="3"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80" fontId="13" fillId="11" borderId="1" xfId="0" applyFont="true" applyBorder="true" applyAlignment="true" applyProtection="true">
      <alignment horizontal="right" vertical="bottom" textRotation="0" wrapText="false" indent="0" shrinkToFit="false"/>
      <protection locked="false" hidden="false"/>
    </xf>
    <xf numFmtId="180" fontId="13" fillId="11" borderId="2" xfId="0" applyFont="true" applyBorder="true" applyAlignment="false" applyProtection="true">
      <alignment horizontal="general" vertical="bottom" textRotation="0" wrapText="false" indent="0" shrinkToFit="false"/>
      <protection locked="false" hidden="false"/>
    </xf>
    <xf numFmtId="180" fontId="13" fillId="11" borderId="2" xfId="0" applyFont="true" applyBorder="true" applyAlignment="false" applyProtection="true">
      <alignment horizontal="general" vertical="bottom" textRotation="0" wrapText="false" indent="0" shrinkToFit="false"/>
      <protection locked="true" hidden="false"/>
    </xf>
    <xf numFmtId="180" fontId="27" fillId="11" borderId="2"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81" fontId="29" fillId="10" borderId="1" xfId="0" applyFont="true" applyBorder="true" applyAlignment="true" applyProtection="true">
      <alignment horizontal="left" vertical="bottom" textRotation="0" wrapText="false" indent="0" shrinkToFit="false"/>
      <protection locked="true" hidden="false"/>
    </xf>
    <xf numFmtId="164" fontId="27" fillId="10" borderId="2" xfId="0" applyFont="true" applyBorder="true" applyAlignment="false" applyProtection="true">
      <alignment horizontal="general" vertical="bottom" textRotation="0" wrapText="false" indent="0" shrinkToFit="false"/>
      <protection locked="true" hidden="false"/>
    </xf>
    <xf numFmtId="181" fontId="29" fillId="11" borderId="1" xfId="0" applyFont="true" applyBorder="true" applyAlignment="true" applyProtection="true">
      <alignment horizontal="left" vertical="bottom" textRotation="0" wrapText="false" indent="0" shrinkToFit="false"/>
      <protection locked="true" hidden="false"/>
    </xf>
    <xf numFmtId="165" fontId="29" fillId="11" borderId="2" xfId="0" applyFont="true" applyBorder="true" applyAlignment="true" applyProtection="true">
      <alignment horizontal="center" vertical="bottom" textRotation="0" wrapText="false" indent="0" shrinkToFit="false"/>
      <protection locked="false" hidden="false"/>
    </xf>
    <xf numFmtId="165" fontId="29" fillId="11" borderId="2" xfId="0" applyFont="true" applyBorder="true" applyAlignment="true" applyProtection="true">
      <alignment horizontal="center" vertical="bottom" textRotation="0" wrapText="false" indent="0" shrinkToFit="false"/>
      <protection locked="true" hidden="false"/>
    </xf>
    <xf numFmtId="165" fontId="30" fillId="11" borderId="2" xfId="0" applyFont="true" applyBorder="true" applyAlignment="true" applyProtection="true">
      <alignment horizontal="center" vertical="bottom" textRotation="0" wrapText="false" indent="0" shrinkToFit="false"/>
      <protection locked="true" hidden="false"/>
    </xf>
    <xf numFmtId="164" fontId="27" fillId="11" borderId="2" xfId="0" applyFont="true" applyBorder="true" applyAlignment="false" applyProtection="true">
      <alignment horizontal="general" vertical="bottom" textRotation="0" wrapText="false" indent="0" shrinkToFit="false"/>
      <protection locked="true" hidden="false"/>
    </xf>
    <xf numFmtId="166" fontId="27" fillId="11" borderId="2" xfId="0" applyFont="true" applyBorder="true" applyAlignment="false" applyProtection="true">
      <alignment horizontal="general" vertical="bottom" textRotation="0" wrapText="false" indent="0" shrinkToFit="false"/>
      <protection locked="true" hidden="false"/>
    </xf>
    <xf numFmtId="180" fontId="13" fillId="11" borderId="2" xfId="0" applyFont="true" applyBorder="true" applyAlignment="true" applyProtection="true">
      <alignment horizontal="right" vertical="bottom" textRotation="0" wrapText="false" indent="0" shrinkToFit="false"/>
      <protection locked="true" hidden="false"/>
    </xf>
    <xf numFmtId="167" fontId="27" fillId="11" borderId="3" xfId="0" applyFont="tru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false" hidden="false"/>
    </xf>
    <xf numFmtId="164" fontId="31" fillId="5" borderId="2" xfId="0" applyFont="true" applyBorder="true" applyAlignment="true" applyProtection="true">
      <alignment horizontal="center" vertical="bottom" textRotation="0" wrapText="false" indent="0" shrinkToFit="false"/>
      <protection locked="true" hidden="false"/>
    </xf>
    <xf numFmtId="164" fontId="9" fillId="10" borderId="1" xfId="0" applyFont="true" applyBorder="true" applyAlignment="true" applyProtection="true">
      <alignment horizontal="center" vertical="bottom" textRotation="0" wrapText="false" indent="0" shrinkToFit="false"/>
      <protection locked="true" hidden="false"/>
    </xf>
    <xf numFmtId="181" fontId="5" fillId="0" borderId="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81" fontId="5" fillId="0" borderId="3" xfId="0" applyFont="true" applyBorder="true" applyAlignment="false" applyProtection="true">
      <alignment horizontal="general" vertical="bottom" textRotation="0" wrapText="false" indent="0" shrinkToFit="false"/>
      <protection locked="true" hidden="false"/>
    </xf>
    <xf numFmtId="180" fontId="13" fillId="12" borderId="1" xfId="0" applyFont="true" applyBorder="true" applyAlignment="true" applyProtection="true">
      <alignment horizontal="right" vertical="bottom" textRotation="0" wrapText="false" indent="0" shrinkToFit="false"/>
      <protection locked="false" hidden="false"/>
    </xf>
    <xf numFmtId="180" fontId="13" fillId="12" borderId="2" xfId="0" applyFont="true" applyBorder="true" applyAlignment="false" applyProtection="true">
      <alignment horizontal="general" vertical="bottom" textRotation="0" wrapText="false" indent="0" shrinkToFit="false"/>
      <protection locked="false" hidden="false"/>
    </xf>
    <xf numFmtId="180" fontId="13" fillId="12" borderId="2" xfId="0" applyFont="true" applyBorder="true" applyAlignment="false" applyProtection="true">
      <alignment horizontal="general" vertical="bottom" textRotation="0" wrapText="false" indent="0" shrinkToFit="false"/>
      <protection locked="true" hidden="false"/>
    </xf>
    <xf numFmtId="180" fontId="27" fillId="12" borderId="2" xfId="0" applyFont="true" applyBorder="true" applyAlignment="false" applyProtection="true">
      <alignment horizontal="general" vertical="bottom" textRotation="0" wrapText="false" indent="0" shrinkToFit="false"/>
      <protection locked="true" hidden="false"/>
    </xf>
    <xf numFmtId="181" fontId="29" fillId="12" borderId="1" xfId="0" applyFont="true" applyBorder="true" applyAlignment="true" applyProtection="true">
      <alignment horizontal="left" vertical="bottom" textRotation="0" wrapText="false" indent="0" shrinkToFit="false"/>
      <protection locked="true" hidden="false"/>
    </xf>
    <xf numFmtId="165" fontId="29" fillId="12" borderId="2" xfId="0" applyFont="true" applyBorder="true" applyAlignment="true" applyProtection="true">
      <alignment horizontal="center" vertical="bottom" textRotation="0" wrapText="false" indent="0" shrinkToFit="false"/>
      <protection locked="false" hidden="false"/>
    </xf>
    <xf numFmtId="165" fontId="29" fillId="12" borderId="2" xfId="0" applyFont="true" applyBorder="true" applyAlignment="true" applyProtection="true">
      <alignment horizontal="center" vertical="bottom" textRotation="0" wrapText="false" indent="0" shrinkToFit="false"/>
      <protection locked="true" hidden="false"/>
    </xf>
    <xf numFmtId="165" fontId="30" fillId="12" borderId="2" xfId="0" applyFont="true" applyBorder="true" applyAlignment="true" applyProtection="true">
      <alignment horizontal="center" vertical="bottom" textRotation="0" wrapText="false" indent="0" shrinkToFit="false"/>
      <protection locked="true" hidden="false"/>
    </xf>
    <xf numFmtId="164" fontId="27" fillId="12" borderId="2" xfId="0" applyFont="true" applyBorder="true" applyAlignment="false" applyProtection="true">
      <alignment horizontal="general" vertical="bottom" textRotation="0" wrapText="false" indent="0" shrinkToFit="false"/>
      <protection locked="true" hidden="false"/>
    </xf>
    <xf numFmtId="166" fontId="27" fillId="12" borderId="2" xfId="0" applyFont="true" applyBorder="true" applyAlignment="false" applyProtection="true">
      <alignment horizontal="general" vertical="bottom" textRotation="0" wrapText="false" indent="0" shrinkToFit="false"/>
      <protection locked="true" hidden="false"/>
    </xf>
    <xf numFmtId="180" fontId="13" fillId="12" borderId="2" xfId="0" applyFont="true" applyBorder="true" applyAlignment="true" applyProtection="true">
      <alignment horizontal="right" vertical="bottom" textRotation="0" wrapText="false" indent="0" shrinkToFit="false"/>
      <protection locked="true" hidden="false"/>
    </xf>
    <xf numFmtId="167" fontId="27" fillId="12" borderId="3" xfId="0" applyFont="true" applyBorder="true" applyAlignment="fals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center" vertical="bottom" textRotation="0" wrapText="false" indent="0" shrinkToFit="false"/>
      <protection locked="true" hidden="false"/>
    </xf>
    <xf numFmtId="180" fontId="13" fillId="8" borderId="1" xfId="0" applyFont="true" applyBorder="true" applyAlignment="true" applyProtection="true">
      <alignment horizontal="right" vertical="bottom" textRotation="0" wrapText="false" indent="0" shrinkToFit="false"/>
      <protection locked="false" hidden="false"/>
    </xf>
    <xf numFmtId="180" fontId="13" fillId="8" borderId="2" xfId="0" applyFont="true" applyBorder="true" applyAlignment="false" applyProtection="true">
      <alignment horizontal="general" vertical="bottom" textRotation="0" wrapText="false" indent="0" shrinkToFit="false"/>
      <protection locked="false" hidden="false"/>
    </xf>
    <xf numFmtId="180" fontId="13" fillId="8" borderId="2" xfId="0" applyFont="true" applyBorder="true" applyAlignment="false" applyProtection="true">
      <alignment horizontal="general" vertical="bottom" textRotation="0" wrapText="false" indent="0" shrinkToFit="false"/>
      <protection locked="true" hidden="false"/>
    </xf>
    <xf numFmtId="180" fontId="27" fillId="8" borderId="2" xfId="0" applyFont="true" applyBorder="true" applyAlignment="false" applyProtection="true">
      <alignment horizontal="general" vertical="bottom" textRotation="0" wrapText="false" indent="0" shrinkToFit="false"/>
      <protection locked="true" hidden="false"/>
    </xf>
    <xf numFmtId="181" fontId="29" fillId="8" borderId="1" xfId="0" applyFont="true" applyBorder="true" applyAlignment="true" applyProtection="true">
      <alignment horizontal="left" vertical="bottom" textRotation="0" wrapText="false" indent="0" shrinkToFit="false"/>
      <protection locked="true" hidden="false"/>
    </xf>
    <xf numFmtId="165" fontId="29" fillId="8" borderId="2" xfId="0" applyFont="true" applyBorder="true" applyAlignment="true" applyProtection="true">
      <alignment horizontal="center" vertical="bottom" textRotation="0" wrapText="false" indent="0" shrinkToFit="false"/>
      <protection locked="false" hidden="false"/>
    </xf>
    <xf numFmtId="165" fontId="29" fillId="8" borderId="2" xfId="0" applyFont="true" applyBorder="true" applyAlignment="true" applyProtection="true">
      <alignment horizontal="center" vertical="bottom" textRotation="0" wrapText="false" indent="0" shrinkToFit="false"/>
      <protection locked="true" hidden="false"/>
    </xf>
    <xf numFmtId="165" fontId="30" fillId="8" borderId="2" xfId="0" applyFont="true" applyBorder="true" applyAlignment="true" applyProtection="true">
      <alignment horizontal="center" vertical="bottom" textRotation="0" wrapText="false" indent="0" shrinkToFit="false"/>
      <protection locked="true" hidden="false"/>
    </xf>
    <xf numFmtId="164" fontId="27" fillId="8" borderId="2" xfId="0" applyFont="true" applyBorder="true" applyAlignment="false" applyProtection="true">
      <alignment horizontal="general" vertical="bottom" textRotation="0" wrapText="false" indent="0" shrinkToFit="false"/>
      <protection locked="true" hidden="false"/>
    </xf>
    <xf numFmtId="166" fontId="27" fillId="8" borderId="2" xfId="0" applyFont="true" applyBorder="true" applyAlignment="false" applyProtection="true">
      <alignment horizontal="general" vertical="bottom" textRotation="0" wrapText="false" indent="0" shrinkToFit="false"/>
      <protection locked="true" hidden="false"/>
    </xf>
    <xf numFmtId="180" fontId="13" fillId="8" borderId="2" xfId="0" applyFont="true" applyBorder="true" applyAlignment="true" applyProtection="true">
      <alignment horizontal="right" vertical="bottom" textRotation="0" wrapText="false" indent="0" shrinkToFit="false"/>
      <protection locked="true" hidden="false"/>
    </xf>
    <xf numFmtId="167" fontId="27" fillId="8" borderId="3" xfId="0" applyFont="true" applyBorder="true" applyAlignment="false" applyProtection="true">
      <alignment horizontal="general" vertical="bottom" textRotation="0" wrapText="false" indent="0" shrinkToFit="false"/>
      <protection locked="true" hidden="false"/>
    </xf>
    <xf numFmtId="180" fontId="5" fillId="10" borderId="1" xfId="0" applyFont="true" applyBorder="true" applyAlignment="true" applyProtection="true">
      <alignment horizontal="right" vertical="bottom" textRotation="0" wrapText="false" indent="0" shrinkToFit="false"/>
      <protection locked="false" hidden="false"/>
    </xf>
    <xf numFmtId="180" fontId="5" fillId="10" borderId="2" xfId="0" applyFont="true" applyBorder="true" applyAlignment="false" applyProtection="true">
      <alignment horizontal="general" vertical="bottom" textRotation="0" wrapText="false" indent="0" shrinkToFit="false"/>
      <protection locked="false" hidden="false"/>
    </xf>
    <xf numFmtId="180" fontId="5" fillId="10" borderId="2" xfId="0" applyFont="true" applyBorder="true" applyAlignment="false" applyProtection="true">
      <alignment horizontal="general" vertical="bottom" textRotation="0" wrapText="false" indent="0" shrinkToFit="false"/>
      <protection locked="true" hidden="false"/>
    </xf>
    <xf numFmtId="180" fontId="4" fillId="10" borderId="2" xfId="0" applyFont="true" applyBorder="true" applyAlignment="false" applyProtection="true">
      <alignment horizontal="general" vertical="bottom" textRotation="0" wrapText="false" indent="0" shrinkToFit="false"/>
      <protection locked="true" hidden="false"/>
    </xf>
    <xf numFmtId="165" fontId="10" fillId="10" borderId="2" xfId="0" applyFont="true" applyBorder="true" applyAlignment="true" applyProtection="true">
      <alignment horizontal="center" vertical="bottom" textRotation="0" wrapText="false" indent="0" shrinkToFit="false"/>
      <protection locked="false" hidden="false"/>
    </xf>
    <xf numFmtId="165" fontId="10" fillId="10" borderId="2" xfId="0" applyFont="true" applyBorder="true" applyAlignment="true" applyProtection="true">
      <alignment horizontal="center" vertical="bottom" textRotation="0" wrapText="false" indent="0" shrinkToFit="false"/>
      <protection locked="true" hidden="false"/>
    </xf>
    <xf numFmtId="165" fontId="21" fillId="10" borderId="2" xfId="0" applyFont="true" applyBorder="true" applyAlignment="true" applyProtection="true">
      <alignment horizontal="center" vertical="bottom" textRotation="0" wrapText="false" indent="0" shrinkToFit="false"/>
      <protection locked="true" hidden="false"/>
    </xf>
    <xf numFmtId="166" fontId="0" fillId="10" borderId="2" xfId="0" applyFont="false" applyBorder="true" applyAlignment="false" applyProtection="true">
      <alignment horizontal="general" vertical="bottom" textRotation="0" wrapText="false" indent="0" shrinkToFit="false"/>
      <protection locked="true" hidden="false"/>
    </xf>
    <xf numFmtId="180" fontId="5" fillId="10" borderId="2" xfId="0" applyFont="true" applyBorder="true" applyAlignment="true" applyProtection="true">
      <alignment horizontal="right" vertical="bottom" textRotation="0" wrapText="false" indent="0" shrinkToFit="false"/>
      <protection locked="true" hidden="false"/>
    </xf>
    <xf numFmtId="167" fontId="0" fillId="10" borderId="3" xfId="0" applyFont="false" applyBorder="true" applyAlignment="false" applyProtection="true">
      <alignment horizontal="general" vertical="bottom" textRotation="0" wrapText="false" indent="0" shrinkToFit="false"/>
      <protection locked="true" hidden="false"/>
    </xf>
    <xf numFmtId="180" fontId="5" fillId="13" borderId="1" xfId="0" applyFont="true" applyBorder="true" applyAlignment="true" applyProtection="true">
      <alignment horizontal="right" vertical="bottom" textRotation="0" wrapText="false" indent="0" shrinkToFit="false"/>
      <protection locked="false" hidden="false"/>
    </xf>
    <xf numFmtId="180" fontId="5" fillId="13" borderId="2" xfId="0" applyFont="true" applyBorder="true" applyAlignment="false" applyProtection="true">
      <alignment horizontal="general" vertical="bottom" textRotation="0" wrapText="false" indent="0" shrinkToFit="false"/>
      <protection locked="false" hidden="false"/>
    </xf>
    <xf numFmtId="180" fontId="5" fillId="13" borderId="2" xfId="0" applyFont="true" applyBorder="true" applyAlignment="false" applyProtection="true">
      <alignment horizontal="general" vertical="bottom" textRotation="0" wrapText="false" indent="0" shrinkToFit="false"/>
      <protection locked="true" hidden="false"/>
    </xf>
    <xf numFmtId="180" fontId="4" fillId="13" borderId="2" xfId="0" applyFont="true" applyBorder="true" applyAlignment="false" applyProtection="true">
      <alignment horizontal="general" vertical="bottom" textRotation="0" wrapText="false" indent="0" shrinkToFit="false"/>
      <protection locked="true" hidden="false"/>
    </xf>
    <xf numFmtId="181" fontId="10" fillId="13" borderId="1" xfId="0" applyFont="true" applyBorder="true" applyAlignment="true" applyProtection="true">
      <alignment horizontal="left" vertical="bottom" textRotation="0" wrapText="false" indent="0" shrinkToFit="false"/>
      <protection locked="true" hidden="false"/>
    </xf>
    <xf numFmtId="165" fontId="10" fillId="13" borderId="2" xfId="0" applyFont="true" applyBorder="true" applyAlignment="true" applyProtection="true">
      <alignment horizontal="center" vertical="bottom" textRotation="0" wrapText="false" indent="0" shrinkToFit="false"/>
      <protection locked="false" hidden="false"/>
    </xf>
    <xf numFmtId="165" fontId="10" fillId="13" borderId="2" xfId="0" applyFont="true" applyBorder="true" applyAlignment="true" applyProtection="true">
      <alignment horizontal="center" vertical="bottom" textRotation="0" wrapText="false" indent="0" shrinkToFit="false"/>
      <protection locked="true" hidden="false"/>
    </xf>
    <xf numFmtId="165" fontId="21" fillId="13" borderId="2" xfId="0" applyFont="true" applyBorder="true" applyAlignment="true" applyProtection="true">
      <alignment horizontal="center" vertical="bottom" textRotation="0" wrapText="false" indent="0" shrinkToFit="false"/>
      <protection locked="true" hidden="false"/>
    </xf>
    <xf numFmtId="164" fontId="0" fillId="13" borderId="2" xfId="0" applyFont="false" applyBorder="true" applyAlignment="false" applyProtection="true">
      <alignment horizontal="general" vertical="bottom" textRotation="0" wrapText="false" indent="0" shrinkToFit="false"/>
      <protection locked="true" hidden="false"/>
    </xf>
    <xf numFmtId="166" fontId="0" fillId="13" borderId="2" xfId="0" applyFont="false" applyBorder="true" applyAlignment="false" applyProtection="true">
      <alignment horizontal="general" vertical="bottom" textRotation="0" wrapText="false" indent="0" shrinkToFit="false"/>
      <protection locked="true" hidden="false"/>
    </xf>
    <xf numFmtId="180" fontId="5" fillId="13" borderId="2" xfId="0" applyFont="true" applyBorder="true" applyAlignment="true" applyProtection="true">
      <alignment horizontal="right" vertical="bottom" textRotation="0" wrapText="false" indent="0" shrinkToFit="false"/>
      <protection locked="true" hidden="false"/>
    </xf>
    <xf numFmtId="167" fontId="0" fillId="13" borderId="3"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7"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80" fontId="5" fillId="2" borderId="1" xfId="0" applyFont="true" applyBorder="true" applyAlignment="true" applyProtection="true">
      <alignment horizontal="right" vertical="bottom" textRotation="0" wrapText="false" indent="0" shrinkToFit="false"/>
      <protection locked="false" hidden="false"/>
    </xf>
    <xf numFmtId="180" fontId="5" fillId="2" borderId="2" xfId="0" applyFont="true" applyBorder="true" applyAlignment="false" applyProtection="true">
      <alignment horizontal="general" vertical="bottom" textRotation="0" wrapText="false" indent="0" shrinkToFit="false"/>
      <protection locked="false" hidden="false"/>
    </xf>
    <xf numFmtId="180" fontId="5" fillId="2" borderId="2" xfId="0" applyFont="true" applyBorder="true" applyAlignment="false" applyProtection="true">
      <alignment horizontal="general" vertical="bottom" textRotation="0" wrapText="false" indent="0" shrinkToFit="false"/>
      <protection locked="true" hidden="false"/>
    </xf>
    <xf numFmtId="180" fontId="4" fillId="2" borderId="2" xfId="0" applyFont="true" applyBorder="true" applyAlignment="false" applyProtection="true">
      <alignment horizontal="general" vertical="bottom" textRotation="0" wrapText="false" indent="0" shrinkToFit="false"/>
      <protection locked="true" hidden="false"/>
    </xf>
    <xf numFmtId="181" fontId="10" fillId="2" borderId="1" xfId="0" applyFont="true" applyBorder="true" applyAlignment="true" applyProtection="true">
      <alignment horizontal="left" vertical="bottom" textRotation="0" wrapText="false" indent="0" shrinkToFit="false"/>
      <protection locked="true" hidden="false"/>
    </xf>
    <xf numFmtId="165" fontId="10" fillId="2" borderId="2" xfId="0" applyFont="true" applyBorder="true" applyAlignment="true" applyProtection="true">
      <alignment horizontal="center" vertical="bottom" textRotation="0" wrapText="false" indent="0" shrinkToFit="false"/>
      <protection locked="false" hidden="false"/>
    </xf>
    <xf numFmtId="165" fontId="10" fillId="2" borderId="2" xfId="0" applyFont="true" applyBorder="true" applyAlignment="true" applyProtection="true">
      <alignment horizontal="center" vertical="bottom" textRotation="0" wrapText="false" indent="0" shrinkToFit="false"/>
      <protection locked="true" hidden="false"/>
    </xf>
    <xf numFmtId="165" fontId="21" fillId="2" borderId="2" xfId="0" applyFont="tru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false" applyProtection="true">
      <alignment horizontal="general" vertical="bottom" textRotation="0" wrapText="false" indent="0" shrinkToFit="false"/>
      <protection locked="true" hidden="false"/>
    </xf>
    <xf numFmtId="180" fontId="5" fillId="2" borderId="2" xfId="0" applyFont="tru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80" fontId="5" fillId="14" borderId="1" xfId="0" applyFont="true" applyBorder="true" applyAlignment="true" applyProtection="true">
      <alignment horizontal="right" vertical="bottom" textRotation="0" wrapText="false" indent="0" shrinkToFit="false"/>
      <protection locked="false" hidden="false"/>
    </xf>
    <xf numFmtId="180" fontId="5" fillId="14" borderId="2" xfId="0" applyFont="true" applyBorder="true" applyAlignment="false" applyProtection="true">
      <alignment horizontal="general" vertical="bottom" textRotation="0" wrapText="false" indent="0" shrinkToFit="false"/>
      <protection locked="false" hidden="false"/>
    </xf>
    <xf numFmtId="180" fontId="5" fillId="14" borderId="2" xfId="0" applyFont="true" applyBorder="true" applyAlignment="false" applyProtection="true">
      <alignment horizontal="general" vertical="bottom" textRotation="0" wrapText="false" indent="0" shrinkToFit="false"/>
      <protection locked="true" hidden="false"/>
    </xf>
    <xf numFmtId="180" fontId="4" fillId="14" borderId="2" xfId="0" applyFont="true" applyBorder="true" applyAlignment="false" applyProtection="true">
      <alignment horizontal="general" vertical="bottom" textRotation="0" wrapText="false" indent="0" shrinkToFit="false"/>
      <protection locked="true" hidden="false"/>
    </xf>
    <xf numFmtId="181" fontId="10" fillId="14" borderId="1" xfId="0" applyFont="true" applyBorder="true" applyAlignment="true" applyProtection="true">
      <alignment horizontal="left" vertical="bottom" textRotation="0" wrapText="false" indent="0" shrinkToFit="false"/>
      <protection locked="true" hidden="false"/>
    </xf>
    <xf numFmtId="165" fontId="10" fillId="14" borderId="2" xfId="0" applyFont="true" applyBorder="true" applyAlignment="true" applyProtection="true">
      <alignment horizontal="center" vertical="bottom" textRotation="0" wrapText="false" indent="0" shrinkToFit="false"/>
      <protection locked="false" hidden="false"/>
    </xf>
    <xf numFmtId="165" fontId="10" fillId="14" borderId="2" xfId="0" applyFont="true" applyBorder="true" applyAlignment="true" applyProtection="true">
      <alignment horizontal="center" vertical="bottom" textRotation="0" wrapText="false" indent="0" shrinkToFit="false"/>
      <protection locked="true" hidden="false"/>
    </xf>
    <xf numFmtId="165" fontId="21" fillId="14" borderId="2" xfId="0" applyFont="true" applyBorder="true" applyAlignment="true" applyProtection="true">
      <alignment horizontal="center" vertical="bottom" textRotation="0" wrapText="false" indent="0" shrinkToFit="false"/>
      <protection locked="true" hidden="false"/>
    </xf>
    <xf numFmtId="164" fontId="0" fillId="14" borderId="2" xfId="0" applyFont="false" applyBorder="true" applyAlignment="false" applyProtection="true">
      <alignment horizontal="general" vertical="bottom" textRotation="0" wrapText="false" indent="0" shrinkToFit="false"/>
      <protection locked="true" hidden="false"/>
    </xf>
    <xf numFmtId="166" fontId="0" fillId="14" borderId="2" xfId="0" applyFont="false" applyBorder="true" applyAlignment="false" applyProtection="true">
      <alignment horizontal="general" vertical="bottom" textRotation="0" wrapText="false" indent="0" shrinkToFit="false"/>
      <protection locked="true" hidden="false"/>
    </xf>
    <xf numFmtId="180" fontId="5" fillId="14" borderId="2" xfId="0" applyFont="true" applyBorder="true" applyAlignment="true" applyProtection="true">
      <alignment horizontal="right" vertical="bottom" textRotation="0" wrapText="false" indent="0" shrinkToFit="false"/>
      <protection locked="true" hidden="false"/>
    </xf>
    <xf numFmtId="167" fontId="0" fillId="14" borderId="3" xfId="0" applyFont="false" applyBorder="true" applyAlignment="false" applyProtection="true">
      <alignment horizontal="general" vertical="bottom" textRotation="0" wrapText="false" indent="0" shrinkToFit="false"/>
      <protection locked="true" hidden="false"/>
    </xf>
    <xf numFmtId="180" fontId="5" fillId="15" borderId="1" xfId="0" applyFont="true" applyBorder="true" applyAlignment="true" applyProtection="true">
      <alignment horizontal="right" vertical="bottom" textRotation="0" wrapText="false" indent="0" shrinkToFit="false"/>
      <protection locked="false" hidden="false"/>
    </xf>
    <xf numFmtId="180" fontId="5" fillId="15" borderId="2" xfId="0" applyFont="true" applyBorder="true" applyAlignment="false" applyProtection="true">
      <alignment horizontal="general" vertical="bottom" textRotation="0" wrapText="false" indent="0" shrinkToFit="false"/>
      <protection locked="false" hidden="false"/>
    </xf>
    <xf numFmtId="180" fontId="5" fillId="15" borderId="2" xfId="0" applyFont="true" applyBorder="true" applyAlignment="false" applyProtection="true">
      <alignment horizontal="general" vertical="bottom" textRotation="0" wrapText="false" indent="0" shrinkToFit="false"/>
      <protection locked="true" hidden="false"/>
    </xf>
    <xf numFmtId="180" fontId="4" fillId="15" borderId="2" xfId="0" applyFont="true" applyBorder="true" applyAlignment="false" applyProtection="true">
      <alignment horizontal="general" vertical="bottom" textRotation="0" wrapText="false" indent="0" shrinkToFit="false"/>
      <protection locked="true" hidden="false"/>
    </xf>
    <xf numFmtId="181" fontId="10" fillId="15" borderId="1" xfId="0" applyFont="true" applyBorder="true" applyAlignment="true" applyProtection="true">
      <alignment horizontal="left" vertical="bottom" textRotation="0" wrapText="false" indent="0" shrinkToFit="false"/>
      <protection locked="true" hidden="false"/>
    </xf>
    <xf numFmtId="165" fontId="10" fillId="15" borderId="2" xfId="0" applyFont="true" applyBorder="true" applyAlignment="true" applyProtection="true">
      <alignment horizontal="center" vertical="bottom" textRotation="0" wrapText="false" indent="0" shrinkToFit="false"/>
      <protection locked="false" hidden="false"/>
    </xf>
    <xf numFmtId="165" fontId="10" fillId="15" borderId="2" xfId="0" applyFont="true" applyBorder="true" applyAlignment="true" applyProtection="true">
      <alignment horizontal="center" vertical="bottom" textRotation="0" wrapText="false" indent="0" shrinkToFit="false"/>
      <protection locked="true" hidden="false"/>
    </xf>
    <xf numFmtId="165" fontId="21" fillId="15" borderId="2" xfId="0" applyFont="true" applyBorder="true" applyAlignment="true" applyProtection="true">
      <alignment horizontal="center" vertical="bottom" textRotation="0" wrapText="false" indent="0" shrinkToFit="false"/>
      <protection locked="true" hidden="false"/>
    </xf>
    <xf numFmtId="164" fontId="0" fillId="15" borderId="2" xfId="0" applyFont="false" applyBorder="true" applyAlignment="false" applyProtection="true">
      <alignment horizontal="general" vertical="bottom" textRotation="0" wrapText="false" indent="0" shrinkToFit="false"/>
      <protection locked="true" hidden="false"/>
    </xf>
    <xf numFmtId="166" fontId="0" fillId="15" borderId="2" xfId="0" applyFont="false" applyBorder="true" applyAlignment="false" applyProtection="true">
      <alignment horizontal="general" vertical="bottom" textRotation="0" wrapText="false" indent="0" shrinkToFit="false"/>
      <protection locked="true" hidden="false"/>
    </xf>
    <xf numFmtId="180" fontId="5" fillId="15" borderId="2" xfId="0" applyFont="true" applyBorder="true" applyAlignment="true" applyProtection="true">
      <alignment horizontal="right" vertical="bottom" textRotation="0" wrapText="false" indent="0" shrinkToFit="false"/>
      <protection locked="true" hidden="false"/>
    </xf>
    <xf numFmtId="167" fontId="0" fillId="15" borderId="3" xfId="0" applyFont="false" applyBorder="true" applyAlignment="false" applyProtection="true">
      <alignment horizontal="general" vertical="bottom" textRotation="0" wrapText="false" indent="0" shrinkToFit="false"/>
      <protection locked="true" hidden="false"/>
    </xf>
    <xf numFmtId="181" fontId="5" fillId="0" borderId="0" xfId="0" applyFont="true" applyBorder="false" applyAlignment="true" applyProtection="true">
      <alignment horizontal="center" vertical="bottom" textRotation="0" wrapText="false" indent="0" shrinkToFit="false"/>
      <protection locked="false" hidden="false"/>
    </xf>
    <xf numFmtId="180" fontId="5" fillId="16" borderId="1" xfId="0" applyFont="true" applyBorder="true" applyAlignment="true" applyProtection="true">
      <alignment horizontal="right" vertical="bottom" textRotation="0" wrapText="false" indent="0" shrinkToFit="false"/>
      <protection locked="false" hidden="false"/>
    </xf>
    <xf numFmtId="180" fontId="5" fillId="16" borderId="2" xfId="0" applyFont="true" applyBorder="true" applyAlignment="false" applyProtection="true">
      <alignment horizontal="general" vertical="bottom" textRotation="0" wrapText="false" indent="0" shrinkToFit="false"/>
      <protection locked="false" hidden="false"/>
    </xf>
    <xf numFmtId="180" fontId="5" fillId="16" borderId="2" xfId="0" applyFont="true" applyBorder="true" applyAlignment="false" applyProtection="true">
      <alignment horizontal="general" vertical="bottom" textRotation="0" wrapText="false" indent="0" shrinkToFit="false"/>
      <protection locked="true" hidden="false"/>
    </xf>
    <xf numFmtId="180" fontId="4" fillId="16" borderId="2" xfId="0" applyFont="true" applyBorder="true" applyAlignment="false" applyProtection="true">
      <alignment horizontal="general" vertical="bottom" textRotation="0" wrapText="false" indent="0" shrinkToFit="false"/>
      <protection locked="true" hidden="false"/>
    </xf>
    <xf numFmtId="181" fontId="10" fillId="16" borderId="1" xfId="0" applyFont="true" applyBorder="true" applyAlignment="true" applyProtection="true">
      <alignment horizontal="left" vertical="bottom" textRotation="0" wrapText="false" indent="0" shrinkToFit="false"/>
      <protection locked="true" hidden="false"/>
    </xf>
    <xf numFmtId="165" fontId="10" fillId="16" borderId="2" xfId="0" applyFont="true" applyBorder="true" applyAlignment="true" applyProtection="true">
      <alignment horizontal="center" vertical="bottom" textRotation="0" wrapText="false" indent="0" shrinkToFit="false"/>
      <protection locked="false" hidden="false"/>
    </xf>
    <xf numFmtId="165" fontId="10" fillId="16" borderId="2" xfId="0" applyFont="true" applyBorder="true" applyAlignment="true" applyProtection="true">
      <alignment horizontal="center" vertical="bottom" textRotation="0" wrapText="false" indent="0" shrinkToFit="false"/>
      <protection locked="true" hidden="false"/>
    </xf>
    <xf numFmtId="165" fontId="21" fillId="16" borderId="2" xfId="0" applyFont="true" applyBorder="true" applyAlignment="true" applyProtection="true">
      <alignment horizontal="center" vertical="bottom" textRotation="0" wrapText="false" indent="0" shrinkToFit="false"/>
      <protection locked="true" hidden="false"/>
    </xf>
    <xf numFmtId="164" fontId="0" fillId="16" borderId="2" xfId="0" applyFont="false" applyBorder="true" applyAlignment="false" applyProtection="true">
      <alignment horizontal="general" vertical="bottom" textRotation="0" wrapText="false" indent="0" shrinkToFit="false"/>
      <protection locked="true" hidden="false"/>
    </xf>
    <xf numFmtId="166" fontId="0" fillId="16" borderId="2" xfId="0" applyFont="false" applyBorder="true" applyAlignment="false" applyProtection="true">
      <alignment horizontal="general" vertical="bottom" textRotation="0" wrapText="false" indent="0" shrinkToFit="false"/>
      <protection locked="true" hidden="false"/>
    </xf>
    <xf numFmtId="180" fontId="5" fillId="16" borderId="2" xfId="0" applyFont="true" applyBorder="true" applyAlignment="true" applyProtection="true">
      <alignment horizontal="right" vertical="bottom" textRotation="0" wrapText="false" indent="0" shrinkToFit="false"/>
      <protection locked="true" hidden="false"/>
    </xf>
    <xf numFmtId="167" fontId="0" fillId="16" borderId="3" xfId="0" applyFont="false" applyBorder="true" applyAlignment="false" applyProtection="true">
      <alignment horizontal="general" vertical="bottom" textRotation="0" wrapText="false" indent="0" shrinkToFit="false"/>
      <protection locked="true" hidden="false"/>
    </xf>
    <xf numFmtId="180" fontId="5" fillId="17" borderId="1" xfId="0" applyFont="true" applyBorder="true" applyAlignment="true" applyProtection="true">
      <alignment horizontal="right" vertical="bottom" textRotation="0" wrapText="false" indent="0" shrinkToFit="false"/>
      <protection locked="false" hidden="false"/>
    </xf>
    <xf numFmtId="180" fontId="5" fillId="17" borderId="2" xfId="0" applyFont="true" applyBorder="true" applyAlignment="false" applyProtection="true">
      <alignment horizontal="general" vertical="bottom" textRotation="0" wrapText="false" indent="0" shrinkToFit="false"/>
      <protection locked="false" hidden="false"/>
    </xf>
    <xf numFmtId="180" fontId="5" fillId="17" borderId="2" xfId="0" applyFont="true" applyBorder="true" applyAlignment="false" applyProtection="true">
      <alignment horizontal="general" vertical="bottom" textRotation="0" wrapText="false" indent="0" shrinkToFit="false"/>
      <protection locked="true" hidden="false"/>
    </xf>
    <xf numFmtId="180" fontId="4" fillId="17" borderId="2" xfId="0" applyFont="true" applyBorder="true" applyAlignment="false" applyProtection="true">
      <alignment horizontal="general" vertical="bottom" textRotation="0" wrapText="false" indent="0" shrinkToFit="false"/>
      <protection locked="true" hidden="false"/>
    </xf>
    <xf numFmtId="181" fontId="10" fillId="17" borderId="1" xfId="0" applyFont="true" applyBorder="true" applyAlignment="true" applyProtection="true">
      <alignment horizontal="left" vertical="bottom" textRotation="0" wrapText="false" indent="0" shrinkToFit="false"/>
      <protection locked="true" hidden="false"/>
    </xf>
    <xf numFmtId="165" fontId="10" fillId="17" borderId="2" xfId="0" applyFont="true" applyBorder="true" applyAlignment="true" applyProtection="true">
      <alignment horizontal="center" vertical="bottom" textRotation="0" wrapText="false" indent="0" shrinkToFit="false"/>
      <protection locked="false" hidden="false"/>
    </xf>
    <xf numFmtId="165" fontId="10" fillId="17" borderId="2" xfId="0" applyFont="true" applyBorder="true" applyAlignment="true" applyProtection="true">
      <alignment horizontal="center" vertical="bottom" textRotation="0" wrapText="false" indent="0" shrinkToFit="false"/>
      <protection locked="true" hidden="false"/>
    </xf>
    <xf numFmtId="165" fontId="21" fillId="17" borderId="2" xfId="0" applyFont="true" applyBorder="true" applyAlignment="true" applyProtection="true">
      <alignment horizontal="center" vertical="bottom" textRotation="0" wrapText="false" indent="0" shrinkToFit="false"/>
      <protection locked="true" hidden="false"/>
    </xf>
    <xf numFmtId="164" fontId="0" fillId="17" borderId="2" xfId="0" applyFont="false" applyBorder="true" applyAlignment="false" applyProtection="true">
      <alignment horizontal="general" vertical="bottom" textRotation="0" wrapText="false" indent="0" shrinkToFit="false"/>
      <protection locked="true" hidden="false"/>
    </xf>
    <xf numFmtId="166" fontId="0" fillId="17" borderId="2" xfId="0" applyFont="false" applyBorder="true" applyAlignment="false" applyProtection="true">
      <alignment horizontal="general" vertical="bottom" textRotation="0" wrapText="false" indent="0" shrinkToFit="false"/>
      <protection locked="true" hidden="false"/>
    </xf>
    <xf numFmtId="180" fontId="5" fillId="17" borderId="2" xfId="0" applyFont="true" applyBorder="true" applyAlignment="true" applyProtection="true">
      <alignment horizontal="right" vertical="bottom" textRotation="0" wrapText="false" indent="0" shrinkToFit="false"/>
      <protection locked="true" hidden="false"/>
    </xf>
    <xf numFmtId="167" fontId="0" fillId="17" borderId="3" xfId="0" applyFont="false" applyBorder="true" applyAlignment="false" applyProtection="true">
      <alignment horizontal="general" vertical="bottom" textRotation="0" wrapText="false" indent="0" shrinkToFit="false"/>
      <protection locked="true" hidden="false"/>
    </xf>
    <xf numFmtId="164" fontId="31" fillId="5" borderId="3" xfId="0" applyFont="true" applyBorder="true" applyAlignment="true" applyProtection="true">
      <alignment horizontal="center" vertical="bottom" textRotation="0" wrapText="false" indent="0" shrinkToFit="false"/>
      <protection locked="false" hidden="false"/>
    </xf>
    <xf numFmtId="180" fontId="13" fillId="18" borderId="1" xfId="0" applyFont="true" applyBorder="true" applyAlignment="true" applyProtection="true">
      <alignment horizontal="right" vertical="bottom" textRotation="0" wrapText="false" indent="0" shrinkToFit="false"/>
      <protection locked="false" hidden="false"/>
    </xf>
    <xf numFmtId="180" fontId="13" fillId="18" borderId="2" xfId="0" applyFont="true" applyBorder="true" applyAlignment="false" applyProtection="true">
      <alignment horizontal="general" vertical="bottom" textRotation="0" wrapText="false" indent="0" shrinkToFit="false"/>
      <protection locked="false" hidden="false"/>
    </xf>
    <xf numFmtId="180" fontId="13" fillId="18" borderId="2" xfId="0" applyFont="true" applyBorder="true" applyAlignment="false" applyProtection="true">
      <alignment horizontal="general" vertical="bottom" textRotation="0" wrapText="false" indent="0" shrinkToFit="false"/>
      <protection locked="true" hidden="false"/>
    </xf>
    <xf numFmtId="180" fontId="27" fillId="18" borderId="2" xfId="0" applyFont="true" applyBorder="true" applyAlignment="false" applyProtection="true">
      <alignment horizontal="general" vertical="bottom" textRotation="0" wrapText="false" indent="0" shrinkToFit="false"/>
      <protection locked="true" hidden="false"/>
    </xf>
    <xf numFmtId="181" fontId="29" fillId="18" borderId="1" xfId="0" applyFont="true" applyBorder="true" applyAlignment="true" applyProtection="true">
      <alignment horizontal="left" vertical="bottom" textRotation="0" wrapText="false" indent="0" shrinkToFit="false"/>
      <protection locked="true" hidden="false"/>
    </xf>
    <xf numFmtId="165" fontId="29" fillId="18" borderId="2" xfId="0" applyFont="true" applyBorder="true" applyAlignment="true" applyProtection="true">
      <alignment horizontal="center" vertical="bottom" textRotation="0" wrapText="false" indent="0" shrinkToFit="false"/>
      <protection locked="false" hidden="false"/>
    </xf>
    <xf numFmtId="165" fontId="29" fillId="18" borderId="2" xfId="0" applyFont="true" applyBorder="true" applyAlignment="true" applyProtection="true">
      <alignment horizontal="center" vertical="bottom" textRotation="0" wrapText="false" indent="0" shrinkToFit="false"/>
      <protection locked="true" hidden="false"/>
    </xf>
    <xf numFmtId="165" fontId="30" fillId="18" borderId="2" xfId="0" applyFont="true" applyBorder="true" applyAlignment="true" applyProtection="true">
      <alignment horizontal="center" vertical="bottom" textRotation="0" wrapText="false" indent="0" shrinkToFit="false"/>
      <protection locked="true" hidden="false"/>
    </xf>
    <xf numFmtId="164" fontId="27" fillId="18" borderId="2" xfId="0" applyFont="true" applyBorder="true" applyAlignment="false" applyProtection="true">
      <alignment horizontal="general" vertical="bottom" textRotation="0" wrapText="false" indent="0" shrinkToFit="false"/>
      <protection locked="true" hidden="false"/>
    </xf>
    <xf numFmtId="166" fontId="27" fillId="18" borderId="2" xfId="0" applyFont="true" applyBorder="true" applyAlignment="false" applyProtection="true">
      <alignment horizontal="general" vertical="bottom" textRotation="0" wrapText="false" indent="0" shrinkToFit="false"/>
      <protection locked="true" hidden="false"/>
    </xf>
    <xf numFmtId="180" fontId="13" fillId="18" borderId="2" xfId="0" applyFont="true" applyBorder="true" applyAlignment="true" applyProtection="true">
      <alignment horizontal="right" vertical="bottom" textRotation="0" wrapText="false" indent="0" shrinkToFit="false"/>
      <protection locked="true" hidden="false"/>
    </xf>
    <xf numFmtId="167" fontId="27" fillId="18" borderId="3" xfId="0" applyFont="true" applyBorder="true" applyAlignment="false" applyProtection="true">
      <alignment horizontal="general" vertical="bottom" textRotation="0" wrapText="false" indent="0" shrinkToFit="false"/>
      <protection locked="true" hidden="false"/>
    </xf>
    <xf numFmtId="180" fontId="13" fillId="19" borderId="1" xfId="0" applyFont="true" applyBorder="true" applyAlignment="true" applyProtection="true">
      <alignment horizontal="right" vertical="bottom" textRotation="0" wrapText="false" indent="0" shrinkToFit="false"/>
      <protection locked="false" hidden="false"/>
    </xf>
    <xf numFmtId="180" fontId="13" fillId="19" borderId="2" xfId="0" applyFont="true" applyBorder="true" applyAlignment="false" applyProtection="true">
      <alignment horizontal="general" vertical="bottom" textRotation="0" wrapText="false" indent="0" shrinkToFit="false"/>
      <protection locked="false" hidden="false"/>
    </xf>
    <xf numFmtId="180" fontId="13" fillId="19" borderId="2" xfId="0" applyFont="true" applyBorder="true" applyAlignment="false" applyProtection="true">
      <alignment horizontal="general" vertical="bottom" textRotation="0" wrapText="false" indent="0" shrinkToFit="false"/>
      <protection locked="true" hidden="false"/>
    </xf>
    <xf numFmtId="180" fontId="27" fillId="19" borderId="2" xfId="0" applyFont="true" applyBorder="true" applyAlignment="false" applyProtection="true">
      <alignment horizontal="general" vertical="bottom" textRotation="0" wrapText="false" indent="0" shrinkToFit="false"/>
      <protection locked="true" hidden="false"/>
    </xf>
    <xf numFmtId="181" fontId="29" fillId="19" borderId="1" xfId="0" applyFont="true" applyBorder="true" applyAlignment="true" applyProtection="true">
      <alignment horizontal="left" vertical="bottom" textRotation="0" wrapText="false" indent="0" shrinkToFit="false"/>
      <protection locked="true" hidden="false"/>
    </xf>
    <xf numFmtId="165" fontId="29" fillId="19" borderId="2" xfId="0" applyFont="true" applyBorder="true" applyAlignment="true" applyProtection="true">
      <alignment horizontal="center" vertical="bottom" textRotation="0" wrapText="false" indent="0" shrinkToFit="false"/>
      <protection locked="false" hidden="false"/>
    </xf>
    <xf numFmtId="165" fontId="29" fillId="19" borderId="2" xfId="0" applyFont="true" applyBorder="true" applyAlignment="true" applyProtection="true">
      <alignment horizontal="center" vertical="bottom" textRotation="0" wrapText="false" indent="0" shrinkToFit="false"/>
      <protection locked="true" hidden="false"/>
    </xf>
    <xf numFmtId="165" fontId="30" fillId="19" borderId="2" xfId="0" applyFont="true" applyBorder="true" applyAlignment="true" applyProtection="true">
      <alignment horizontal="center" vertical="bottom" textRotation="0" wrapText="false" indent="0" shrinkToFit="false"/>
      <protection locked="true" hidden="false"/>
    </xf>
    <xf numFmtId="164" fontId="27" fillId="19" borderId="2" xfId="0" applyFont="true" applyBorder="true" applyAlignment="false" applyProtection="true">
      <alignment horizontal="general" vertical="bottom" textRotation="0" wrapText="false" indent="0" shrinkToFit="false"/>
      <protection locked="true" hidden="false"/>
    </xf>
    <xf numFmtId="166" fontId="27" fillId="19" borderId="2" xfId="0" applyFont="true" applyBorder="true" applyAlignment="false" applyProtection="true">
      <alignment horizontal="general" vertical="bottom" textRotation="0" wrapText="false" indent="0" shrinkToFit="false"/>
      <protection locked="true" hidden="false"/>
    </xf>
    <xf numFmtId="180" fontId="13" fillId="19" borderId="2" xfId="0" applyFont="true" applyBorder="true" applyAlignment="true" applyProtection="true">
      <alignment horizontal="right" vertical="bottom" textRotation="0" wrapText="false" indent="0" shrinkToFit="false"/>
      <protection locked="true" hidden="false"/>
    </xf>
    <xf numFmtId="167" fontId="27" fillId="19" borderId="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81" fontId="10" fillId="12" borderId="1" xfId="0" applyFont="true" applyBorder="true" applyAlignment="true" applyProtection="true">
      <alignment horizontal="left" vertical="bottom" textRotation="0" wrapText="false" indent="0" shrinkToFit="false"/>
      <protection locked="true" hidden="false"/>
    </xf>
    <xf numFmtId="165" fontId="10" fillId="12" borderId="2" xfId="0" applyFont="true" applyBorder="true" applyAlignment="true" applyProtection="true">
      <alignment horizontal="center" vertical="bottom" textRotation="0" wrapText="false" indent="0" shrinkToFit="false"/>
      <protection locked="false" hidden="false"/>
    </xf>
    <xf numFmtId="165" fontId="10" fillId="12" borderId="2" xfId="0" applyFont="true" applyBorder="true" applyAlignment="true" applyProtection="true">
      <alignment horizontal="center" vertical="bottom" textRotation="0" wrapText="false" indent="0" shrinkToFit="false"/>
      <protection locked="true" hidden="false"/>
    </xf>
    <xf numFmtId="165" fontId="21" fillId="12" borderId="2" xfId="0" applyFont="true" applyBorder="true" applyAlignment="true" applyProtection="true">
      <alignment horizontal="center" vertical="bottom" textRotation="0" wrapText="false" indent="0" shrinkToFit="false"/>
      <protection locked="true" hidden="false"/>
    </xf>
    <xf numFmtId="164" fontId="0" fillId="12" borderId="2" xfId="0" applyFont="false" applyBorder="true" applyAlignment="false" applyProtection="true">
      <alignment horizontal="general" vertical="bottom" textRotation="0" wrapText="false" indent="0" shrinkToFit="false"/>
      <protection locked="true" hidden="false"/>
    </xf>
    <xf numFmtId="166" fontId="0" fillId="12" borderId="2" xfId="0" applyFont="false" applyBorder="true" applyAlignment="false" applyProtection="true">
      <alignment horizontal="general" vertical="bottom" textRotation="0" wrapText="false" indent="0" shrinkToFit="false"/>
      <protection locked="true" hidden="false"/>
    </xf>
    <xf numFmtId="180" fontId="5" fillId="12" borderId="2" xfId="0" applyFont="true" applyBorder="true" applyAlignment="true" applyProtection="true">
      <alignment horizontal="right" vertical="bottom" textRotation="0" wrapText="false" indent="0" shrinkToFit="false"/>
      <protection locked="true" hidden="false"/>
    </xf>
    <xf numFmtId="180" fontId="5" fillId="12" borderId="2" xfId="0" applyFont="true" applyBorder="true" applyAlignment="false" applyProtection="true">
      <alignment horizontal="general" vertical="bottom" textRotation="0" wrapText="false" indent="0" shrinkToFit="false"/>
      <protection locked="true" hidden="false"/>
    </xf>
    <xf numFmtId="167" fontId="0" fillId="12" borderId="3" xfId="0" applyFont="false" applyBorder="true" applyAlignment="false" applyProtection="true">
      <alignment horizontal="general" vertical="bottom" textRotation="0" wrapText="false" indent="0" shrinkToFit="false"/>
      <protection locked="true" hidden="false"/>
    </xf>
    <xf numFmtId="180" fontId="5" fillId="3" borderId="1" xfId="0" applyFont="true" applyBorder="true" applyAlignment="true" applyProtection="true">
      <alignment horizontal="right" vertical="bottom" textRotation="0" wrapText="false" indent="0" shrinkToFit="false"/>
      <protection locked="false" hidden="false"/>
    </xf>
    <xf numFmtId="180" fontId="5" fillId="3" borderId="2" xfId="0" applyFont="true" applyBorder="true" applyAlignment="false" applyProtection="true">
      <alignment horizontal="general" vertical="bottom" textRotation="0" wrapText="false" indent="0" shrinkToFit="false"/>
      <protection locked="false" hidden="false"/>
    </xf>
    <xf numFmtId="180" fontId="5" fillId="3" borderId="2" xfId="0" applyFont="true" applyBorder="true" applyAlignment="false" applyProtection="true">
      <alignment horizontal="general" vertical="bottom" textRotation="0" wrapText="false" indent="0" shrinkToFit="false"/>
      <protection locked="true" hidden="false"/>
    </xf>
    <xf numFmtId="180" fontId="4" fillId="3" borderId="2" xfId="0" applyFont="true" applyBorder="true" applyAlignment="false" applyProtection="true">
      <alignment horizontal="general" vertical="bottom" textRotation="0" wrapText="false" indent="0" shrinkToFit="false"/>
      <protection locked="true" hidden="false"/>
    </xf>
    <xf numFmtId="181" fontId="10" fillId="3" borderId="1" xfId="0" applyFont="true" applyBorder="true" applyAlignment="true" applyProtection="true">
      <alignment horizontal="left" vertical="bottom" textRotation="0" wrapText="false" indent="0" shrinkToFit="false"/>
      <protection locked="true" hidden="false"/>
    </xf>
    <xf numFmtId="165" fontId="10" fillId="3" borderId="2" xfId="0" applyFont="true" applyBorder="true" applyAlignment="true" applyProtection="true">
      <alignment horizontal="center" vertical="bottom" textRotation="0" wrapText="false" indent="0" shrinkToFit="false"/>
      <protection locked="false" hidden="false"/>
    </xf>
    <xf numFmtId="165" fontId="10" fillId="3" borderId="2" xfId="0" applyFont="true" applyBorder="true" applyAlignment="true" applyProtection="true">
      <alignment horizontal="center" vertical="bottom" textRotation="0" wrapText="false" indent="0" shrinkToFit="false"/>
      <protection locked="true" hidden="false"/>
    </xf>
    <xf numFmtId="165" fontId="21" fillId="3" borderId="2" xfId="0" applyFont="tru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6" fontId="0" fillId="3" borderId="2" xfId="0" applyFont="false" applyBorder="true" applyAlignment="false" applyProtection="true">
      <alignment horizontal="general" vertical="bottom" textRotation="0" wrapText="false" indent="0" shrinkToFit="false"/>
      <protection locked="true" hidden="false"/>
    </xf>
    <xf numFmtId="180" fontId="5" fillId="3" borderId="2" xfId="0" applyFont="true" applyBorder="true" applyAlignment="true" applyProtection="true">
      <alignment horizontal="right" vertical="bottom" textRotation="0" wrapText="false" indent="0" shrinkToFit="false"/>
      <protection locked="true" hidden="false"/>
    </xf>
    <xf numFmtId="167" fontId="0" fillId="3" borderId="3" xfId="0" applyFont="fals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81" fontId="5" fillId="14" borderId="1" xfId="0" applyFont="true" applyBorder="true" applyAlignment="true" applyProtection="true">
      <alignment horizontal="left" vertical="bottom" textRotation="0" wrapText="false" indent="0" shrinkToFit="false"/>
      <protection locked="true" hidden="false"/>
    </xf>
    <xf numFmtId="165" fontId="5" fillId="14" borderId="2" xfId="0" applyFont="true" applyBorder="true" applyAlignment="true" applyProtection="true">
      <alignment horizontal="center" vertical="bottom" textRotation="0" wrapText="false" indent="0" shrinkToFit="false"/>
      <protection locked="false" hidden="false"/>
    </xf>
    <xf numFmtId="165" fontId="5" fillId="14" borderId="2" xfId="0" applyFont="true" applyBorder="true" applyAlignment="true" applyProtection="true">
      <alignment horizontal="center" vertical="bottom" textRotation="0" wrapText="false" indent="0" shrinkToFit="false"/>
      <protection locked="true" hidden="false"/>
    </xf>
    <xf numFmtId="165" fontId="4" fillId="14" borderId="2" xfId="0" applyFont="true" applyBorder="true" applyAlignment="true" applyProtection="true">
      <alignment horizontal="center" vertical="bottom" textRotation="0" wrapText="false" indent="0" shrinkToFit="false"/>
      <protection locked="true" hidden="false"/>
    </xf>
    <xf numFmtId="164" fontId="5" fillId="14" borderId="2" xfId="0" applyFont="true" applyBorder="true" applyAlignment="false" applyProtection="true">
      <alignment horizontal="general" vertical="bottom" textRotation="0" wrapText="false" indent="0" shrinkToFit="false"/>
      <protection locked="true" hidden="false"/>
    </xf>
    <xf numFmtId="166" fontId="5" fillId="14" borderId="3" xfId="0" applyFont="true" applyBorder="true" applyAlignment="false" applyProtection="true">
      <alignment horizontal="general" vertical="bottom" textRotation="0" wrapText="false" indent="0" shrinkToFit="false"/>
      <protection locked="true" hidden="false"/>
    </xf>
    <xf numFmtId="167" fontId="5" fillId="0" borderId="3"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80" fontId="5" fillId="8" borderId="1" xfId="0" applyFont="true" applyBorder="true" applyAlignment="true" applyProtection="true">
      <alignment horizontal="right" vertical="bottom" textRotation="0" wrapText="false" indent="0" shrinkToFit="false"/>
      <protection locked="false" hidden="false"/>
    </xf>
    <xf numFmtId="180" fontId="5" fillId="8" borderId="2" xfId="0" applyFont="true" applyBorder="true" applyAlignment="false" applyProtection="true">
      <alignment horizontal="general" vertical="bottom" textRotation="0" wrapText="false" indent="0" shrinkToFit="false"/>
      <protection locked="false" hidden="false"/>
    </xf>
    <xf numFmtId="180" fontId="5" fillId="8" borderId="2" xfId="0" applyFont="true" applyBorder="true" applyAlignment="false" applyProtection="true">
      <alignment horizontal="general" vertical="bottom" textRotation="0" wrapText="false" indent="0" shrinkToFit="false"/>
      <protection locked="true" hidden="false"/>
    </xf>
    <xf numFmtId="180" fontId="4" fillId="8" borderId="2" xfId="0" applyFont="true" applyBorder="true" applyAlignment="false" applyProtection="true">
      <alignment horizontal="general" vertical="bottom" textRotation="0" wrapText="false" indent="0" shrinkToFit="false"/>
      <protection locked="true" hidden="false"/>
    </xf>
    <xf numFmtId="181" fontId="10" fillId="8" borderId="1" xfId="0" applyFont="true" applyBorder="true" applyAlignment="true" applyProtection="true">
      <alignment horizontal="left" vertical="bottom" textRotation="0" wrapText="false" indent="0" shrinkToFit="false"/>
      <protection locked="true" hidden="false"/>
    </xf>
    <xf numFmtId="165" fontId="10" fillId="8" borderId="2" xfId="0" applyFont="true" applyBorder="true" applyAlignment="true" applyProtection="true">
      <alignment horizontal="center" vertical="bottom" textRotation="0" wrapText="false" indent="0" shrinkToFit="false"/>
      <protection locked="false" hidden="false"/>
    </xf>
    <xf numFmtId="165" fontId="10" fillId="8" borderId="2" xfId="0" applyFont="true" applyBorder="true" applyAlignment="true" applyProtection="true">
      <alignment horizontal="center" vertical="bottom" textRotation="0" wrapText="false" indent="0" shrinkToFit="false"/>
      <protection locked="true" hidden="false"/>
    </xf>
    <xf numFmtId="165" fontId="21" fillId="8" borderId="2" xfId="0" applyFont="true" applyBorder="true" applyAlignment="true" applyProtection="true">
      <alignment horizontal="center" vertical="bottom" textRotation="0" wrapText="false" indent="0" shrinkToFit="false"/>
      <protection locked="true" hidden="false"/>
    </xf>
    <xf numFmtId="164" fontId="0" fillId="8" borderId="2" xfId="0" applyFont="false" applyBorder="true" applyAlignment="false" applyProtection="true">
      <alignment horizontal="general" vertical="bottom" textRotation="0" wrapText="false" indent="0" shrinkToFit="false"/>
      <protection locked="true" hidden="false"/>
    </xf>
    <xf numFmtId="166" fontId="0" fillId="8" borderId="2" xfId="0" applyFont="false" applyBorder="true" applyAlignment="false" applyProtection="true">
      <alignment horizontal="general" vertical="bottom" textRotation="0" wrapText="false" indent="0" shrinkToFit="false"/>
      <protection locked="true" hidden="false"/>
    </xf>
    <xf numFmtId="180" fontId="5" fillId="8" borderId="2" xfId="0" applyFont="true" applyBorder="true" applyAlignment="true" applyProtection="true">
      <alignment horizontal="right" vertical="bottom" textRotation="0" wrapText="false" indent="0" shrinkToFit="false"/>
      <protection locked="true" hidden="false"/>
    </xf>
    <xf numFmtId="167" fontId="0" fillId="8" borderId="3" xfId="0" applyFont="false" applyBorder="true" applyAlignment="false" applyProtection="true">
      <alignment horizontal="general" vertical="bottom" textRotation="0" wrapText="false" indent="0" shrinkToFit="false"/>
      <protection locked="true" hidden="false"/>
    </xf>
    <xf numFmtId="181" fontId="0" fillId="0" borderId="3" xfId="0" applyFont="false" applyBorder="true" applyAlignment="false" applyProtection="true">
      <alignment horizontal="general" vertical="bottom" textRotation="0" wrapText="false" indent="0" shrinkToFit="false"/>
      <protection locked="true" hidden="false"/>
    </xf>
    <xf numFmtId="194"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94" fontId="0" fillId="0" borderId="0" xfId="0" applyFont="false" applyBorder="false" applyAlignment="true" applyProtection="true">
      <alignment horizontal="right" vertical="bottom" textRotation="0" wrapText="false" indent="0" shrinkToFit="false"/>
      <protection locked="false" hidden="false"/>
    </xf>
    <xf numFmtId="181" fontId="4" fillId="0" borderId="0" xfId="0" applyFont="true" applyBorder="fals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true" hidden="false"/>
    </xf>
    <xf numFmtId="187" fontId="4" fillId="0" borderId="13"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95" fontId="5" fillId="0" borderId="0" xfId="0" applyFont="true" applyBorder="false" applyAlignment="true" applyProtection="true">
      <alignment horizontal="right" vertical="bottom" textRotation="0" wrapText="false" indent="0" shrinkToFit="false"/>
      <protection locked="false" hidden="false"/>
    </xf>
    <xf numFmtId="195"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96" fontId="0" fillId="0" borderId="0" xfId="0" applyFont="false" applyBorder="fals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5" fillId="0" borderId="16" xfId="0" applyFont="true" applyBorder="true" applyAlignment="true" applyProtection="false">
      <alignment horizontal="general" vertical="center" textRotation="0" wrapText="false" indent="0" shrinkToFit="false"/>
      <protection locked="true" hidden="false"/>
    </xf>
    <xf numFmtId="196" fontId="5" fillId="0" borderId="16"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96" fontId="5" fillId="0" borderId="0"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97" fontId="0" fillId="0" borderId="8"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96"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0" fillId="0" borderId="4"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general" vertical="center" textRotation="0" wrapText="false" indent="0" shrinkToFit="false"/>
      <protection locked="true" hidden="false"/>
    </xf>
    <xf numFmtId="196" fontId="0" fillId="0" borderId="13" xfId="0" applyFont="fals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10" borderId="1" xfId="0" applyFont="false" applyBorder="true" applyAlignment="true" applyProtection="false">
      <alignment horizontal="general" vertical="center" textRotation="0" wrapText="false" indent="0" shrinkToFit="false"/>
      <protection locked="true" hidden="false"/>
    </xf>
    <xf numFmtId="164" fontId="0" fillId="10" borderId="4" xfId="0" applyFont="true" applyBorder="true" applyAlignment="true" applyProtection="false">
      <alignment horizontal="center" vertical="center" textRotation="0" wrapText="false" indent="0" shrinkToFit="false"/>
      <protection locked="true" hidden="false"/>
    </xf>
    <xf numFmtId="167" fontId="0" fillId="10" borderId="2" xfId="0" applyFont="false" applyBorder="true" applyAlignment="true" applyProtection="false">
      <alignment horizontal="general" vertical="center" textRotation="0" wrapText="false" indent="0" shrinkToFit="false"/>
      <protection locked="true" hidden="false"/>
    </xf>
    <xf numFmtId="196" fontId="0" fillId="10" borderId="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5"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5" borderId="1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81" fontId="27" fillId="6"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81" fontId="0" fillId="4" borderId="6" xfId="0" applyFont="fals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27" fillId="4" borderId="21" xfId="0" applyFont="true" applyBorder="true" applyAlignment="true" applyProtection="false">
      <alignment horizontal="left"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20" borderId="21" xfId="0" applyFont="false" applyBorder="true" applyAlignment="false" applyProtection="false">
      <alignment horizontal="general" vertical="bottom" textRotation="0" wrapText="false" indent="0" shrinkToFit="false"/>
      <protection locked="true" hidden="false"/>
    </xf>
    <xf numFmtId="164" fontId="0" fillId="20" borderId="21" xfId="0" applyFont="false" applyBorder="true" applyAlignment="true" applyProtection="false">
      <alignment horizontal="left" vertical="bottom" textRotation="0" wrapText="false" indent="0" shrinkToFit="false"/>
      <protection locked="true" hidden="false"/>
    </xf>
    <xf numFmtId="164" fontId="0" fillId="20" borderId="22" xfId="0" applyFont="false" applyBorder="true" applyAlignment="true" applyProtection="false">
      <alignment horizontal="center" vertical="bottom" textRotation="0" wrapText="false" indent="0" shrinkToFit="false"/>
      <protection locked="true" hidden="false"/>
    </xf>
    <xf numFmtId="164" fontId="0" fillId="20" borderId="21" xfId="0" applyFont="false" applyBorder="true" applyAlignment="true" applyProtection="false">
      <alignment horizontal="center" vertical="bottom" textRotation="0" wrapText="false" indent="0" shrinkToFit="false"/>
      <protection locked="true" hidden="false"/>
    </xf>
    <xf numFmtId="164" fontId="4" fillId="20" borderId="21" xfId="0" applyFont="true" applyBorder="true" applyAlignment="false" applyProtection="false">
      <alignment horizontal="general" vertical="bottom" textRotation="0" wrapText="false" indent="0" shrinkToFit="false"/>
      <protection locked="true" hidden="false"/>
    </xf>
    <xf numFmtId="164" fontId="4" fillId="20" borderId="21" xfId="0" applyFont="true" applyBorder="true" applyAlignment="true" applyProtection="false">
      <alignment horizontal="left" vertical="bottom" textRotation="0" wrapText="false" indent="0" shrinkToFit="false"/>
      <protection locked="true" hidden="false"/>
    </xf>
    <xf numFmtId="164" fontId="4" fillId="20" borderId="22" xfId="0" applyFont="true" applyBorder="true" applyAlignment="true" applyProtection="false">
      <alignment horizontal="center" vertical="bottom" textRotation="0" wrapText="false" indent="0" shrinkToFit="false"/>
      <protection locked="true" hidden="false"/>
    </xf>
    <xf numFmtId="164" fontId="4" fillId="2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20" borderId="21" xfId="0" applyFont="true" applyBorder="true" applyAlignment="true" applyProtection="false">
      <alignment horizontal="left" vertical="bottom" textRotation="0" wrapText="false" indent="0" shrinkToFit="false"/>
      <protection locked="true" hidden="false"/>
    </xf>
    <xf numFmtId="164" fontId="4" fillId="2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0" fillId="21" borderId="1" xfId="0" applyFont="false" applyBorder="true" applyAlignment="false" applyProtection="false">
      <alignment horizontal="general" vertical="bottom" textRotation="0" wrapText="false" indent="0" shrinkToFit="false"/>
      <protection locked="true" hidden="false"/>
    </xf>
    <xf numFmtId="164" fontId="0" fillId="21" borderId="2" xfId="0" applyFont="false" applyBorder="true" applyAlignment="false" applyProtection="false">
      <alignment horizontal="general" vertical="bottom" textRotation="0" wrapText="false" indent="0" shrinkToFit="false"/>
      <protection locked="true" hidden="false"/>
    </xf>
    <xf numFmtId="168" fontId="10" fillId="21"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center" vertical="bottom" textRotation="0" wrapText="false" indent="0" shrinkToFit="false"/>
      <protection locked="true" hidden="false"/>
    </xf>
    <xf numFmtId="197"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98" fontId="5" fillId="0"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7" fontId="0" fillId="0" borderId="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1" fontId="31" fillId="0"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5" borderId="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1" fontId="31"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top" textRotation="0" wrapText="true" indent="0" shrinkToFit="false"/>
      <protection locked="true" hidden="false"/>
    </xf>
    <xf numFmtId="167" fontId="0" fillId="0" borderId="4" xfId="0" applyFont="false" applyBorder="true" applyAlignment="true" applyProtection="false">
      <alignment horizontal="center" vertical="top"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99" fontId="0" fillId="0" borderId="8" xfId="0" applyFont="false" applyBorder="true" applyAlignment="fals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99" fontId="0" fillId="5"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1" fontId="21" fillId="5" borderId="4" xfId="0" applyFont="true" applyBorder="true" applyAlignment="false" applyProtection="true">
      <alignment horizontal="general" vertical="bottom" textRotation="0" wrapText="false" indent="0" shrinkToFit="false"/>
      <protection locked="true" hidden="false"/>
    </xf>
    <xf numFmtId="171" fontId="21" fillId="21" borderId="4" xfId="0" applyFont="true" applyBorder="true" applyAlignment="false" applyProtection="true">
      <alignment horizontal="general" vertical="bottom" textRotation="0" wrapText="false" indent="0" shrinkToFit="false"/>
      <protection locked="true" hidden="false"/>
    </xf>
    <xf numFmtId="201" fontId="30" fillId="0" borderId="0" xfId="0" applyFont="true" applyBorder="false" applyAlignment="false" applyProtection="tru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64" fontId="6" fillId="5" borderId="1" xfId="0" applyFont="true" applyBorder="true" applyAlignment="false" applyProtection="true">
      <alignment horizontal="general" vertical="bottom" textRotation="0" wrapText="false" indent="0" shrinkToFit="false"/>
      <protection locked="true" hidden="false"/>
    </xf>
    <xf numFmtId="165" fontId="6" fillId="5" borderId="1" xfId="0" applyFont="true" applyBorder="true" applyAlignment="true" applyProtection="true">
      <alignment horizontal="center" vertical="bottom" textRotation="0" wrapText="false" indent="0" shrinkToFit="false"/>
      <protection locked="true" hidden="false"/>
    </xf>
    <xf numFmtId="202" fontId="6" fillId="5" borderId="4" xfId="0" applyFont="true" applyBorder="true" applyAlignment="true" applyProtection="true">
      <alignment horizontal="center"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71" fontId="21" fillId="0" borderId="1"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200" fontId="21" fillId="5" borderId="4" xfId="0" applyFont="true" applyBorder="true" applyAlignment="true" applyProtection="true">
      <alignment horizontal="center" vertical="bottom" textRotation="0" wrapText="false" indent="0" shrinkToFit="false"/>
      <protection locked="true" hidden="false"/>
    </xf>
    <xf numFmtId="171" fontId="21" fillId="5" borderId="4" xfId="0" applyFont="true" applyBorder="true" applyAlignment="true" applyProtection="true">
      <alignment horizontal="center" vertical="bottom" textRotation="0" wrapText="false" indent="0" shrinkToFit="false"/>
      <protection locked="true" hidden="false"/>
    </xf>
    <xf numFmtId="171"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71" fontId="21" fillId="22" borderId="4" xfId="0" applyFont="true" applyBorder="true" applyAlignment="true" applyProtection="true">
      <alignment horizontal="center" vertical="bottom" textRotation="0" wrapText="false" indent="0" shrinkToFit="false"/>
      <protection locked="true" hidden="false"/>
    </xf>
    <xf numFmtId="189" fontId="21" fillId="0" borderId="0" xfId="19" applyFont="true" applyBorder="true" applyAlignment="true" applyProtection="true">
      <alignment horizontal="center" vertical="bottom" textRotation="0" wrapText="false" indent="0" shrinkToFit="false"/>
      <protection locked="true" hidden="false"/>
    </xf>
    <xf numFmtId="171" fontId="21" fillId="0" borderId="21" xfId="0" applyFont="true" applyBorder="true" applyAlignment="false" applyProtection="true">
      <alignment horizontal="general" vertical="bottom" textRotation="0" wrapText="false" indent="0" shrinkToFit="false"/>
      <protection locked="true" hidden="false"/>
    </xf>
    <xf numFmtId="164" fontId="21" fillId="0" borderId="26"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71" fontId="10" fillId="0" borderId="27" xfId="0" applyFont="true" applyBorder="true" applyAlignment="false" applyProtection="true">
      <alignment horizontal="general" vertical="bottom" textRotation="0" wrapText="false" indent="0" shrinkToFit="false"/>
      <protection locked="true" hidden="false"/>
    </xf>
    <xf numFmtId="164" fontId="21" fillId="0" borderId="21" xfId="0" applyFont="true" applyBorder="true" applyAlignment="false" applyProtection="true">
      <alignment horizontal="general" vertical="bottom" textRotation="0" wrapText="false" indent="0" shrinkToFit="false"/>
      <protection locked="true" hidden="false"/>
    </xf>
    <xf numFmtId="171" fontId="10" fillId="22" borderId="4"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71" fontId="21" fillId="0" borderId="21" xfId="0" applyFont="true" applyBorder="true" applyAlignment="false" applyProtection="true">
      <alignment horizontal="general" vertical="bottom" textRotation="0" wrapText="false" indent="0" shrinkToFit="false"/>
      <protection locked="true" hidden="false"/>
    </xf>
    <xf numFmtId="190" fontId="21" fillId="22" borderId="18" xfId="19" applyFont="true" applyBorder="tru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93" fontId="10" fillId="0" borderId="15" xfId="0" applyFont="true" applyBorder="true" applyAlignment="true" applyProtection="true">
      <alignment horizontal="center" vertical="bottom" textRotation="0" wrapText="false" indent="0" shrinkToFit="false"/>
      <protection locked="true" hidden="false"/>
    </xf>
    <xf numFmtId="165" fontId="21" fillId="0" borderId="16" xfId="0" applyFont="true" applyBorder="true" applyAlignment="true" applyProtection="true">
      <alignment horizontal="left"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6" fontId="21" fillId="0" borderId="17" xfId="0" applyFont="true" applyBorder="true" applyAlignment="false" applyProtection="true">
      <alignment horizontal="general" vertical="bottom" textRotation="0" wrapText="false" indent="0" shrinkToFit="false"/>
      <protection locked="true" hidden="false"/>
    </xf>
    <xf numFmtId="193" fontId="10" fillId="0" borderId="8"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6" fontId="21" fillId="0" borderId="9" xfId="0" applyFont="true" applyBorder="true" applyAlignment="false" applyProtection="true">
      <alignment horizontal="general" vertical="bottom" textRotation="0" wrapText="false" indent="0" shrinkToFit="false"/>
      <protection locked="true" hidden="false"/>
    </xf>
    <xf numFmtId="189" fontId="10" fillId="0" borderId="12" xfId="19" applyFont="true" applyBorder="true" applyAlignment="true" applyProtection="true">
      <alignment horizontal="center" vertical="bottom" textRotation="0" wrapText="false" indent="0" shrinkToFit="false"/>
      <protection locked="true" hidden="false"/>
    </xf>
    <xf numFmtId="165" fontId="21" fillId="0" borderId="13" xfId="0" applyFont="true" applyBorder="true" applyAlignment="true" applyProtection="true">
      <alignment horizontal="left"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66" fontId="21" fillId="0" borderId="14"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71" fontId="21" fillId="23" borderId="4" xfId="0" applyFont="true" applyBorder="true" applyAlignment="true" applyProtection="true">
      <alignment horizontal="center" vertical="bottom" textRotation="0" wrapText="false" indent="0" shrinkToFit="false"/>
      <protection locked="true" hidden="false"/>
    </xf>
    <xf numFmtId="166" fontId="38" fillId="0" borderId="28" xfId="0" applyFont="true" applyBorder="true" applyAlignment="false" applyProtection="true">
      <alignment horizontal="general" vertical="bottom" textRotation="0" wrapText="false" indent="0" shrinkToFit="false"/>
      <protection locked="true" hidden="false"/>
    </xf>
    <xf numFmtId="166" fontId="38" fillId="0"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21"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false"/>
    </xf>
    <xf numFmtId="166" fontId="38" fillId="0" borderId="19"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4" xfId="0" applyFont="true" applyBorder="true" applyAlignment="false" applyProtection="true">
      <alignment horizontal="general" vertical="bottom" textRotation="0" wrapText="false" indent="0" shrinkToFit="false"/>
      <protection locked="true" hidden="false"/>
    </xf>
    <xf numFmtId="171" fontId="37"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10" borderId="29" xfId="0" applyFont="true" applyBorder="true" applyAlignment="true" applyProtection="true">
      <alignment horizontal="center" vertical="bottom" textRotation="0" wrapText="false" indent="0" shrinkToFit="false"/>
      <protection locked="true" hidden="false"/>
    </xf>
    <xf numFmtId="164" fontId="0" fillId="10" borderId="30" xfId="0" applyFont="true" applyBorder="true" applyAlignment="true" applyProtection="true">
      <alignment horizontal="center" vertical="bottom" textRotation="0" wrapText="false" indent="0" shrinkToFit="false"/>
      <protection locked="true" hidden="false"/>
    </xf>
    <xf numFmtId="164" fontId="0" fillId="10" borderId="31" xfId="0" applyFont="false" applyBorder="true" applyAlignment="false" applyProtection="true">
      <alignment horizontal="general" vertical="bottom" textRotation="0" wrapText="false" indent="0" shrinkToFit="false"/>
      <protection locked="true" hidden="false"/>
    </xf>
    <xf numFmtId="164" fontId="0" fillId="10" borderId="21" xfId="0" applyFont="true" applyBorder="true" applyAlignment="true" applyProtection="true">
      <alignment horizontal="center" vertical="bottom" textRotation="0" wrapText="false" indent="0" shrinkToFit="false"/>
      <protection locked="true" hidden="false"/>
    </xf>
    <xf numFmtId="164" fontId="0" fillId="10" borderId="32" xfId="0" applyFont="false" applyBorder="true" applyAlignment="false" applyProtection="true">
      <alignment horizontal="general" vertical="bottom" textRotation="0" wrapText="false" indent="0" shrinkToFit="false"/>
      <protection locked="true" hidden="false"/>
    </xf>
    <xf numFmtId="164" fontId="0" fillId="10" borderId="33" xfId="0" applyFont="false" applyBorder="true" applyAlignment="true" applyProtection="true">
      <alignment horizontal="center" vertical="bottom" textRotation="0" wrapText="false" indent="0" shrinkToFit="false"/>
      <protection locked="true" hidden="false"/>
    </xf>
    <xf numFmtId="164" fontId="0" fillId="10" borderId="27" xfId="0" applyFont="false" applyBorder="true" applyAlignment="true" applyProtection="true">
      <alignment horizontal="center" vertical="bottom" textRotation="0" wrapText="false" indent="0" shrinkToFit="false"/>
      <protection locked="true" hidden="false"/>
    </xf>
    <xf numFmtId="164" fontId="0" fillId="10" borderId="34" xfId="0" applyFont="false" applyBorder="true" applyAlignment="true" applyProtection="true">
      <alignment horizontal="center" vertical="bottom" textRotation="0" wrapText="false" indent="0" shrinkToFit="false"/>
      <protection locked="true" hidden="false"/>
    </xf>
    <xf numFmtId="166" fontId="0" fillId="0" borderId="35"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right" vertical="bottom" textRotation="0" wrapText="false" indent="0" shrinkToFit="false"/>
      <protection locked="true" hidden="false"/>
    </xf>
    <xf numFmtId="166" fontId="0" fillId="0" borderId="24" xfId="0" applyFont="false" applyBorder="true" applyAlignment="false" applyProtection="true">
      <alignment horizontal="general" vertical="bottom" textRotation="0" wrapText="false" indent="0" shrinkToFit="false"/>
      <protection locked="true" hidden="false"/>
    </xf>
    <xf numFmtId="166" fontId="0" fillId="0" borderId="36" xfId="0" applyFont="false" applyBorder="true" applyAlignment="false" applyProtection="true">
      <alignment horizontal="general" vertical="bottom" textRotation="0" wrapText="false" indent="0" shrinkToFit="false"/>
      <protection locked="true" hidden="false"/>
    </xf>
    <xf numFmtId="164" fontId="0" fillId="5" borderId="35" xfId="0" applyFont="false" applyBorder="true" applyAlignment="true" applyProtection="true">
      <alignment horizontal="center" vertical="bottom" textRotation="0" wrapText="false" indent="0" shrinkToFit="false"/>
      <protection locked="true" hidden="false"/>
    </xf>
    <xf numFmtId="164" fontId="0" fillId="5" borderId="24"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true">
      <alignment horizontal="center" vertical="bottom" textRotation="0" wrapText="false" indent="0" shrinkToFit="false"/>
      <protection locked="true" hidden="false"/>
    </xf>
    <xf numFmtId="171" fontId="0" fillId="0" borderId="37" xfId="0" applyFont="false" applyBorder="true" applyAlignment="false" applyProtection="true">
      <alignment horizontal="general" vertical="bottom" textRotation="0" wrapText="false" indent="0" shrinkToFit="false"/>
      <protection locked="true" hidden="false"/>
    </xf>
    <xf numFmtId="171"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true" hidden="false"/>
    </xf>
    <xf numFmtId="201" fontId="0" fillId="0" borderId="0" xfId="0" applyFont="false" applyBorder="true" applyAlignment="true" applyProtection="true">
      <alignment horizontal="center" vertical="center" textRotation="0" wrapText="false" indent="0" shrinkToFit="false"/>
      <protection locked="true" hidden="false"/>
    </xf>
    <xf numFmtId="203" fontId="0" fillId="0" borderId="0" xfId="0" applyFont="false" applyBorder="true" applyAlignment="true" applyProtection="true">
      <alignment horizontal="center" vertical="center" textRotation="0" wrapText="false" indent="0" shrinkToFit="false"/>
      <protection locked="true" hidden="false"/>
    </xf>
    <xf numFmtId="204" fontId="5" fillId="0" borderId="0" xfId="0" applyFont="true" applyBorder="true" applyAlignment="true" applyProtection="true">
      <alignment horizontal="center" vertical="center" textRotation="0" wrapText="false" indent="0" shrinkToFit="false"/>
      <protection locked="true" hidden="false"/>
    </xf>
    <xf numFmtId="166" fontId="0" fillId="0" borderId="38" xfId="0" applyFont="false" applyBorder="true" applyAlignment="false" applyProtection="true">
      <alignment horizontal="general" vertical="bottom" textRotation="0" wrapText="false" indent="0" shrinkToFit="false"/>
      <protection locked="true" hidden="false"/>
    </xf>
    <xf numFmtId="167" fontId="0" fillId="23" borderId="39" xfId="0" applyFont="false" applyBorder="true" applyAlignment="true" applyProtection="true">
      <alignment horizontal="center" vertical="bottom" textRotation="0" wrapText="false" indent="0" shrinkToFit="false"/>
      <protection locked="true" hidden="false"/>
    </xf>
    <xf numFmtId="200" fontId="0" fillId="0" borderId="39" xfId="0" applyFont="false" applyBorder="true" applyAlignment="false" applyProtection="true">
      <alignment horizontal="general" vertical="bottom" textRotation="0" wrapText="false" indent="0" shrinkToFit="false"/>
      <protection locked="true" hidden="false"/>
    </xf>
    <xf numFmtId="205" fontId="0" fillId="0" borderId="0" xfId="0" applyFont="true" applyBorder="true" applyAlignment="false" applyProtection="true">
      <alignment horizontal="general" vertical="bottom" textRotation="0" wrapText="false" indent="0" shrinkToFit="false"/>
      <protection locked="true" hidden="false"/>
    </xf>
    <xf numFmtId="205" fontId="5" fillId="0" borderId="0" xfId="0" applyFont="true" applyBorder="true" applyAlignment="true" applyProtection="true">
      <alignment horizontal="left" vertical="bottom" textRotation="0" wrapText="false" indent="0" shrinkToFit="false"/>
      <protection locked="true" hidden="false"/>
    </xf>
    <xf numFmtId="201" fontId="5" fillId="0" borderId="0" xfId="0" applyFont="true" applyBorder="true" applyAlignment="true" applyProtection="true">
      <alignment horizontal="center" vertical="center" textRotation="0" wrapText="false" indent="0" shrinkToFit="false"/>
      <protection locked="true" hidden="false"/>
    </xf>
    <xf numFmtId="166" fontId="39" fillId="0" borderId="38" xfId="0" applyFont="tru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38" xfId="0" applyFont="false" applyBorder="true" applyAlignment="true" applyProtection="true">
      <alignment horizontal="center" vertical="bottom" textRotation="0" wrapText="false" indent="0" shrinkToFit="false"/>
      <protection locked="true" hidden="false"/>
    </xf>
    <xf numFmtId="166" fontId="0" fillId="0" borderId="39"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39" fillId="0" borderId="38" xfId="0" applyFont="true" applyBorder="true" applyAlignment="true" applyProtection="true">
      <alignment horizontal="right" vertical="bottom" textRotation="0" wrapText="false" indent="0" shrinkToFit="false"/>
      <protection locked="true" hidden="false"/>
    </xf>
    <xf numFmtId="164" fontId="5" fillId="0" borderId="13" xfId="0" applyFont="true" applyBorder="true" applyAlignment="true" applyProtection="true">
      <alignment horizontal="right" vertical="bottom" textRotation="0" wrapText="false" indent="0" shrinkToFit="false"/>
      <protection locked="true" hidden="false"/>
    </xf>
    <xf numFmtId="201" fontId="5" fillId="0" borderId="4" xfId="0" applyFont="true" applyBorder="true" applyAlignment="true" applyProtection="true">
      <alignment horizontal="center" vertical="center"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10" borderId="34" xfId="0" applyFont="true" applyBorder="true" applyAlignment="true" applyProtection="true">
      <alignment horizontal="right" vertical="bottom" textRotation="0" wrapText="false" indent="0" shrinkToFit="false"/>
      <protection locked="true" hidden="false"/>
    </xf>
    <xf numFmtId="167" fontId="0" fillId="5" borderId="39" xfId="0" applyFont="false" applyBorder="true" applyAlignment="true" applyProtection="true">
      <alignment horizontal="center" vertical="bottom" textRotation="0" wrapText="false" indent="0" shrinkToFit="false"/>
      <protection locked="true" hidden="false"/>
    </xf>
    <xf numFmtId="167" fontId="0" fillId="5" borderId="0" xfId="0" applyFont="false" applyBorder="true" applyAlignment="true" applyProtection="true">
      <alignment horizontal="center" vertical="bottom" textRotation="0" wrapText="false" indent="0" shrinkToFit="false"/>
      <protection locked="true" hidden="false"/>
    </xf>
    <xf numFmtId="167" fontId="0" fillId="5" borderId="38"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99"/>
      </font>
      <fill>
        <patternFill>
          <bgColor rgb="FFFF0000"/>
        </patternFill>
      </fill>
    </dxf>
    <dxf>
      <font>
        <name val="Arial"/>
        <family val="0"/>
        <b val="1"/>
        <i val="0"/>
        <color rgb="FFFFFF99"/>
      </font>
      <fill>
        <patternFill>
          <bgColor rgb="FF000000"/>
        </patternFill>
      </fill>
    </dxf>
    <dxf>
      <font>
        <name val="Arial"/>
        <family val="0"/>
        <color rgb="FF0000FF"/>
      </font>
      <fill>
        <patternFill>
          <bgColor rgb="FF0000FF"/>
        </patternFill>
      </fill>
    </dxf>
    <dxf>
      <font>
        <name val="Arial"/>
        <family val="0"/>
        <color rgb="FFFFFFFF"/>
      </font>
      <fill>
        <patternFill>
          <bgColor rgb="FFFFFF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000000"/>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dxf>
    <dxf>
      <font>
        <name val="Arial"/>
        <family val="0"/>
        <color rgb="FFFFFFFF"/>
      </font>
    </dxf>
    <dxf>
      <font>
        <name val="Arial"/>
        <family val="0"/>
        <color rgb="FFFF0000"/>
      </font>
      <fill>
        <patternFill>
          <bgColor rgb="FFFF0000"/>
        </patternFill>
      </fill>
    </dxf>
    <dxf>
      <font>
        <name val="Arial"/>
        <family val="0"/>
        <b val="1"/>
        <i val="0"/>
        <color rgb="FFFF0000"/>
      </font>
    </dxf>
    <dxf>
      <font>
        <name val="Arial"/>
        <family val="0"/>
        <color rgb="FFFFFFFF"/>
      </font>
    </dxf>
    <dxf>
      <font>
        <name val="Arial"/>
        <family val="0"/>
        <b val="1"/>
        <i val="0"/>
        <color rgb="FF000000"/>
      </font>
      <fill>
        <patternFill>
          <bgColor rgb="FFFFFF99"/>
        </patternFill>
      </fill>
    </dxf>
    <dxf>
      <font>
        <name val="Arial"/>
        <family val="0"/>
        <color rgb="FFFFFF99"/>
      </font>
      <fill>
        <patternFill>
          <bgColor rgb="FFFFFFB2"/>
        </patternFill>
      </fill>
      <border diagonalUp="false" diagonalDown="false">
        <left style="thin"/>
        <right style="thin"/>
        <top style="thin"/>
        <bottom style="thin"/>
        <diagonal/>
      </border>
    </dxf>
    <dxf>
      <font>
        <name val="Arial"/>
        <family val="0"/>
        <b val="1"/>
        <i val="0"/>
        <color rgb="FFFFFFFF"/>
      </font>
      <fill>
        <patternFill>
          <bgColor rgb="FF000000"/>
        </patternFill>
      </fill>
    </dxf>
    <dxf>
      <font>
        <name val="Arial"/>
        <family val="0"/>
        <b val="1"/>
        <i val="0"/>
        <color rgb="FFFFFFFF"/>
      </font>
      <fill>
        <patternFill>
          <bgColor rgb="FF0000FF"/>
        </patternFill>
      </fill>
    </dxf>
    <dxf>
      <font>
        <name val="Arial"/>
        <family val="0"/>
        <color rgb="00FFFFFF"/>
      </font>
      <fill>
        <patternFill>
          <bgColor rgb="FFFFFF00"/>
        </patternFill>
      </fill>
      <border diagonalUp="false" diagonalDown="false">
        <left style="thin"/>
        <right style="thin"/>
        <top style="thin"/>
        <bottom style="thin"/>
        <diagonal/>
      </border>
    </dxf>
    <dxf>
      <font>
        <name val="Arial"/>
        <family val="0"/>
        <b val="1"/>
        <i val="0"/>
        <color rgb="FFFFFFFF"/>
      </font>
      <fill>
        <patternFill>
          <bgColor rgb="FF000000"/>
        </patternFill>
      </fill>
    </dxf>
    <dxf>
      <font>
        <name val="Arial"/>
        <family val="0"/>
        <b val="1"/>
        <i val="0"/>
        <color rgb="FFFFFFFF"/>
      </font>
      <fill>
        <patternFill>
          <bgColor rgb="FF969696"/>
        </patternFill>
      </fill>
    </dxf>
    <dxf>
      <font>
        <name val="Arial"/>
        <family val="0"/>
      </font>
      <fill>
        <patternFill>
          <bgColor rgb="FFC0C0C0"/>
        </patternFill>
      </fill>
    </dxf>
    <dxf>
      <font>
        <name val="Arial"/>
        <family val="0"/>
        <b val="1"/>
        <i val="0"/>
        <color rgb="FFFFFFFF"/>
      </font>
      <fill>
        <patternFill>
          <bgColor rgb="FF000000"/>
        </patternFill>
      </fill>
    </dxf>
    <dxf>
      <font>
        <name val="Arial"/>
        <family val="0"/>
        <b val="1"/>
        <i val="0"/>
        <color rgb="FFFFFFFF"/>
      </font>
      <fill>
        <patternFill>
          <bgColor rgb="FF969696"/>
        </patternFill>
      </fill>
    </dxf>
    <dxf>
      <font>
        <name val="Arial"/>
        <family val="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B2"/>
      <rgbColor rgb="FF00FFFF"/>
      <rgbColor rgb="FF800080"/>
      <rgbColor rgb="FF800000"/>
      <rgbColor rgb="FF008080"/>
      <rgbColor rgb="FF0000FF"/>
      <rgbColor rgb="FF00CCFF"/>
      <rgbColor rgb="FFEAEAEA"/>
      <rgbColor rgb="FFCCFFCC"/>
      <rgbColor rgb="FFFFFF99"/>
      <rgbColor rgb="FFB2B2B2"/>
      <rgbColor rgb="FFD9D9D9"/>
      <rgbColor rgb="FFCC99FF"/>
      <rgbColor rgb="FFFFCC99"/>
      <rgbColor rgb="FF3366FF"/>
      <rgbColor rgb="FFF8F8F8"/>
      <rgbColor rgb="FF99CC00"/>
      <rgbColor rgb="FFFFCC00"/>
      <rgbColor rgb="FFDDDDD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B neu'!$B$2</c:f>
              <c:strCache>
                <c:ptCount val="1"/>
                <c:pt idx="0">
                  <c:v>Andreas Schultze</c:v>
                </c:pt>
              </c:strCache>
            </c:strRef>
          </c:tx>
          <c:spPr>
            <a:solidFill>
              <a:srgbClr val="f8f8f8"/>
            </a:solidFill>
            <a:ln w="12600">
              <a:solidFill>
                <a:srgbClr val="f8f8f8"/>
              </a:solidFill>
              <a:round/>
            </a:ln>
          </c:spPr>
          <c:marker>
            <c:symbol val="diamond"/>
            <c:size val="5"/>
            <c:spPr>
              <a:solidFill>
                <a:srgbClr val="f8f8f8"/>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B$3:$B$14</c:f>
              <c:numCache>
                <c:formatCode>General</c:formatCode>
                <c:ptCount val="12"/>
                <c:pt idx="0">
                  <c:v>21.2400792428896</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TAB neu'!$C$2</c:f>
              <c:strCache>
                <c:ptCount val="1"/>
                <c:pt idx="0">
                  <c:v>Augustin Schasler</c:v>
                </c:pt>
              </c:strCache>
            </c:strRef>
          </c:tx>
          <c:spPr>
            <a:solidFill>
              <a:srgbClr val="eaeaea"/>
            </a:solidFill>
            <a:ln w="12600">
              <a:solidFill>
                <a:srgbClr val="eaeaea"/>
              </a:solidFill>
              <a:round/>
            </a:ln>
          </c:spPr>
          <c:marker>
            <c:symbol val="square"/>
            <c:size val="5"/>
            <c:spPr>
              <a:solidFill>
                <a:srgbClr val="eaeae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C$3:$C$14</c:f>
              <c:numCache>
                <c:formatCode>General</c:formatCode>
                <c:ptCount val="12"/>
                <c:pt idx="0">
                  <c:v>6.04384424221897</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TAB neu'!$D$2</c:f>
              <c:strCache>
                <c:ptCount val="1"/>
                <c:pt idx="0">
                  <c:v>Axel Heintz</c:v>
                </c:pt>
              </c:strCache>
            </c:strRef>
          </c:tx>
          <c:spPr>
            <a:solidFill>
              <a:srgbClr val="dddddd"/>
            </a:solidFill>
            <a:ln w="12600">
              <a:solidFill>
                <a:srgbClr val="dddddd"/>
              </a:solidFill>
              <a:round/>
            </a:ln>
          </c:spPr>
          <c:marker>
            <c:symbol val="triangle"/>
            <c:size val="5"/>
            <c:spPr>
              <a:solidFill>
                <a:srgbClr val="ddddd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D$3:$D$14</c:f>
              <c:numCache>
                <c:formatCode>General</c:formatCode>
                <c:ptCount val="12"/>
                <c:pt idx="0">
                  <c:v>-17.0103697265959</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TAB neu'!$E$2</c:f>
              <c:strCache>
                <c:ptCount val="1"/>
                <c:pt idx="0">
                  <c:v>Mario Kling</c:v>
                </c:pt>
              </c:strCache>
            </c:strRef>
          </c:tx>
          <c:spPr>
            <a:solidFill>
              <a:srgbClr val="c0c0c0"/>
            </a:solidFill>
            <a:ln w="12600">
              <a:solidFill>
                <a:srgbClr val="c0c0c0"/>
              </a:solidFill>
              <a:round/>
            </a:ln>
          </c:spPr>
          <c:marker>
            <c:symbol val="x"/>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E$3:$E$14</c:f>
              <c:numCache>
                <c:formatCode>General</c:formatCode>
                <c:ptCount val="12"/>
                <c:pt idx="0">
                  <c:v>-3.67424314142252</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TAB neu'!$F$2</c:f>
              <c:strCache>
                <c:ptCount val="1"/>
                <c:pt idx="0">
                  <c:v>Jens Schoppe</c:v>
                </c:pt>
              </c:strCache>
            </c:strRef>
          </c:tx>
          <c:spPr>
            <a:solidFill>
              <a:srgbClr val="b2b2b2"/>
            </a:solidFill>
            <a:ln w="12600">
              <a:solidFill>
                <a:srgbClr val="b2b2b2"/>
              </a:solidFill>
              <a:round/>
            </a:ln>
          </c:spPr>
          <c:marker>
            <c:symbol val="square"/>
            <c:size val="5"/>
            <c:spPr>
              <a:solidFill>
                <a:srgbClr val="b2b2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F$3:$F$14</c:f>
              <c:numCache>
                <c:formatCode>General</c:formatCode>
                <c:ptCount val="12"/>
                <c:pt idx="0">
                  <c:v>1.55360975927941</c:v>
                </c:pt>
                <c:pt idx="1">
                  <c:v>0</c:v>
                </c:pt>
                <c:pt idx="2">
                  <c:v>0</c:v>
                </c:pt>
                <c:pt idx="3">
                  <c:v>0</c:v>
                </c:pt>
                <c:pt idx="4">
                  <c:v>0</c:v>
                </c:pt>
                <c:pt idx="5">
                  <c:v>0</c:v>
                </c:pt>
                <c:pt idx="6">
                  <c:v>0</c:v>
                </c:pt>
                <c:pt idx="7">
                  <c:v>0</c:v>
                </c:pt>
                <c:pt idx="8">
                  <c:v>0</c:v>
                </c:pt>
                <c:pt idx="9">
                  <c:v>0</c:v>
                </c:pt>
                <c:pt idx="10">
                  <c:v>0</c:v>
                </c:pt>
                <c:pt idx="11">
                  <c:v>0</c:v>
                </c:pt>
              </c:numCache>
            </c:numRef>
          </c:val>
          <c:smooth val="0"/>
        </c:ser>
        <c:ser>
          <c:idx val="5"/>
          <c:order val="5"/>
          <c:tx>
            <c:strRef>
              <c:f>'TAB neu'!$G$2</c:f>
              <c:strCache>
                <c:ptCount val="1"/>
                <c:pt idx="0">
                  <c:v>Manfred Schasler</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G$3:$G$14</c:f>
              <c:numCache>
                <c:formatCode>General</c:formatCode>
                <c:ptCount val="12"/>
                <c:pt idx="0">
                  <c:v>15.7098945780626</c:v>
                </c:pt>
                <c:pt idx="1">
                  <c:v>0</c:v>
                </c:pt>
                <c:pt idx="2">
                  <c:v>0</c:v>
                </c:pt>
                <c:pt idx="3">
                  <c:v>0</c:v>
                </c:pt>
                <c:pt idx="4">
                  <c:v>0</c:v>
                </c:pt>
                <c:pt idx="5">
                  <c:v>0</c:v>
                </c:pt>
                <c:pt idx="6">
                  <c:v>0</c:v>
                </c:pt>
                <c:pt idx="7">
                  <c:v>0</c:v>
                </c:pt>
                <c:pt idx="8">
                  <c:v>0</c:v>
                </c:pt>
                <c:pt idx="9">
                  <c:v>0</c:v>
                </c:pt>
                <c:pt idx="10">
                  <c:v>0</c:v>
                </c:pt>
                <c:pt idx="11">
                  <c:v>0</c:v>
                </c:pt>
              </c:numCache>
            </c:numRef>
          </c:val>
          <c:smooth val="0"/>
        </c:ser>
        <c:ser>
          <c:idx val="6"/>
          <c:order val="6"/>
          <c:tx>
            <c:strRef>
              <c:f>'TAB neu'!$H$2</c:f>
              <c:strCache>
                <c:ptCount val="1"/>
                <c:pt idx="0">
                  <c:v>Max Schasler</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H$3:$H$14</c:f>
              <c:numCache>
                <c:formatCode>General</c:formatCode>
                <c:ptCount val="12"/>
                <c:pt idx="0">
                  <c:v>9.88751280909565</c:v>
                </c:pt>
                <c:pt idx="1">
                  <c:v>0</c:v>
                </c:pt>
                <c:pt idx="2">
                  <c:v>0</c:v>
                </c:pt>
                <c:pt idx="3">
                  <c:v>0</c:v>
                </c:pt>
                <c:pt idx="4">
                  <c:v>0</c:v>
                </c:pt>
                <c:pt idx="5">
                  <c:v>0</c:v>
                </c:pt>
                <c:pt idx="6">
                  <c:v>0</c:v>
                </c:pt>
                <c:pt idx="7">
                  <c:v>0</c:v>
                </c:pt>
                <c:pt idx="8">
                  <c:v>0</c:v>
                </c:pt>
                <c:pt idx="9">
                  <c:v>0</c:v>
                </c:pt>
                <c:pt idx="10">
                  <c:v>0</c:v>
                </c:pt>
                <c:pt idx="11">
                  <c:v>0</c:v>
                </c:pt>
              </c:numCache>
            </c:numRef>
          </c:val>
          <c:smooth val="0"/>
        </c:ser>
        <c:ser>
          <c:idx val="7"/>
          <c:order val="7"/>
          <c:tx>
            <c:strRef>
              <c:f>'TAB neu'!$I$2</c:f>
              <c:strCache>
                <c:ptCount val="1"/>
                <c:pt idx="0">
                  <c:v>Oliver Gerlach</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I$3:$I$14</c:f>
              <c:numCache>
                <c:formatCode>General</c:formatCode>
                <c:ptCount val="12"/>
                <c:pt idx="0">
                  <c:v>8.53704811114162</c:v>
                </c:pt>
                <c:pt idx="1">
                  <c:v>0</c:v>
                </c:pt>
                <c:pt idx="2">
                  <c:v>0</c:v>
                </c:pt>
                <c:pt idx="3">
                  <c:v>0</c:v>
                </c:pt>
                <c:pt idx="4">
                  <c:v>0</c:v>
                </c:pt>
                <c:pt idx="5">
                  <c:v>0</c:v>
                </c:pt>
                <c:pt idx="6">
                  <c:v>0</c:v>
                </c:pt>
                <c:pt idx="7">
                  <c:v>0</c:v>
                </c:pt>
                <c:pt idx="8">
                  <c:v>0</c:v>
                </c:pt>
                <c:pt idx="9">
                  <c:v>0</c:v>
                </c:pt>
                <c:pt idx="10">
                  <c:v>0</c:v>
                </c:pt>
                <c:pt idx="11">
                  <c:v>0</c:v>
                </c:pt>
              </c:numCache>
            </c:numRef>
          </c:val>
          <c:smooth val="0"/>
        </c:ser>
        <c:ser>
          <c:idx val="8"/>
          <c:order val="8"/>
          <c:tx>
            <c:strRef>
              <c:f>'TAB neu'!$J$2</c:f>
              <c:strCache>
                <c:ptCount val="1"/>
                <c:pt idx="0">
                  <c:v>Ralf Schmit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J$3:$J$14</c:f>
              <c:numCache>
                <c:formatCode>General</c:formatCode>
                <c:ptCount val="12"/>
                <c:pt idx="0">
                  <c:v>12.7358635485464</c:v>
                </c:pt>
                <c:pt idx="1">
                  <c:v>0</c:v>
                </c:pt>
                <c:pt idx="2">
                  <c:v>0</c:v>
                </c:pt>
                <c:pt idx="3">
                  <c:v>0</c:v>
                </c:pt>
                <c:pt idx="4">
                  <c:v>0</c:v>
                </c:pt>
                <c:pt idx="5">
                  <c:v>0</c:v>
                </c:pt>
                <c:pt idx="6">
                  <c:v>0</c:v>
                </c:pt>
                <c:pt idx="7">
                  <c:v>0</c:v>
                </c:pt>
                <c:pt idx="8">
                  <c:v>0</c:v>
                </c:pt>
                <c:pt idx="9">
                  <c:v>0</c:v>
                </c:pt>
                <c:pt idx="10">
                  <c:v>0</c:v>
                </c:pt>
                <c:pt idx="11">
                  <c:v>0</c:v>
                </c:pt>
              </c:numCache>
            </c:numRef>
          </c:val>
          <c:smooth val="0"/>
        </c:ser>
        <c:ser>
          <c:idx val="9"/>
          <c:order val="9"/>
          <c:tx>
            <c:strRef>
              <c:f>'TAB neu'!$K$2</c:f>
              <c:strCache>
                <c:ptCount val="1"/>
                <c:pt idx="0">
                  <c:v>Thorsten Schult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K$3:$K$14</c:f>
              <c:numCache>
                <c:formatCode>General</c:formatCode>
                <c:ptCount val="12"/>
                <c:pt idx="0">
                  <c:v>-23.0796470793808</c:v>
                </c:pt>
                <c:pt idx="1">
                  <c:v>0</c:v>
                </c:pt>
                <c:pt idx="2">
                  <c:v>0</c:v>
                </c:pt>
                <c:pt idx="3">
                  <c:v>0</c:v>
                </c:pt>
                <c:pt idx="4">
                  <c:v>0</c:v>
                </c:pt>
                <c:pt idx="5">
                  <c:v>0</c:v>
                </c:pt>
                <c:pt idx="6">
                  <c:v>0</c:v>
                </c:pt>
                <c:pt idx="7">
                  <c:v>0</c:v>
                </c:pt>
                <c:pt idx="8">
                  <c:v>0</c:v>
                </c:pt>
                <c:pt idx="9">
                  <c:v>0</c:v>
                </c:pt>
                <c:pt idx="10">
                  <c:v>0</c:v>
                </c:pt>
                <c:pt idx="11">
                  <c:v>0</c:v>
                </c:pt>
              </c:numCache>
            </c:numRef>
          </c:val>
          <c:smooth val="0"/>
        </c:ser>
        <c:ser>
          <c:idx val="10"/>
          <c:order val="10"/>
          <c:tx>
            <c:strRef>
              <c:f>'TAB neu'!$L$2</c:f>
              <c:strCache>
                <c:ptCount val="1"/>
                <c:pt idx="0">
                  <c:v>Jan Rösch</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L$3:$L$14</c:f>
              <c:numCache>
                <c:formatCode>General</c:formatCode>
                <c:ptCount val="12"/>
                <c:pt idx="0">
                  <c:v>-31.9435923438349</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15537947"/>
        <c:axId val="54624333"/>
      </c:lineChart>
      <c:catAx>
        <c:axId val="1553794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75" spc="-1" strike="noStrike">
                <a:solidFill>
                  <a:srgbClr val="000000"/>
                </a:solidFill>
                <a:latin typeface="Arial"/>
              </a:defRPr>
            </a:pPr>
          </a:p>
        </c:txPr>
        <c:crossAx val="54624333"/>
        <c:crossesAt val="0"/>
        <c:auto val="1"/>
        <c:lblAlgn val="ctr"/>
        <c:lblOffset val="100"/>
        <c:noMultiLvlLbl val="0"/>
      </c:catAx>
      <c:valAx>
        <c:axId val="54624333"/>
        <c:scaling>
          <c:orientation val="minMax"/>
        </c:scaling>
        <c:delete val="0"/>
        <c:axPos val="l"/>
        <c:majorGridlines>
          <c:spPr>
            <a:ln w="0">
              <a:solidFill>
                <a:srgbClr val="000000"/>
              </a:solidFill>
            </a:ln>
          </c:spPr>
        </c:majorGridlines>
        <c:numFmt formatCode="#,##0.00_ ;[RED]\-#,##0.00\ " sourceLinked="1"/>
        <c:majorTickMark val="out"/>
        <c:minorTickMark val="none"/>
        <c:tickLblPos val="nextTo"/>
        <c:spPr>
          <a:ln w="0">
            <a:solidFill>
              <a:srgbClr val="000000"/>
            </a:solidFill>
          </a:ln>
        </c:spPr>
        <c:txPr>
          <a:bodyPr/>
          <a:lstStyle/>
          <a:p>
            <a:pPr>
              <a:defRPr b="0" sz="1850" spc="-1" strike="noStrike">
                <a:solidFill>
                  <a:srgbClr val="000000"/>
                </a:solidFill>
                <a:latin typeface="Arial"/>
              </a:defRPr>
            </a:pPr>
          </a:p>
        </c:txPr>
        <c:crossAx val="15537947"/>
        <c:crossesAt val="1"/>
        <c:crossBetween val="midCat"/>
      </c:valAx>
      <c:spPr>
        <a:blipFill rotWithShape="0">
          <a:blip r:embed="rId1"/>
          <a:stretch/>
        </a:blip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38"/>
      <c:rAngAx val="1"/>
      <c:perspective val="60"/>
    </c:view3D>
    <c:floor>
      <c:spPr>
        <a:solidFill>
          <a:srgbClr val="808080"/>
        </a:solidFill>
        <a:ln w="0">
          <a:solidFill>
            <a:srgbClr val="000000"/>
          </a:solidFill>
        </a:ln>
      </c:spPr>
    </c:floor>
    <c:sideWall>
      <c:spPr>
        <a:blipFill rotWithShape="0">
          <a:blip r:embed="rId1"/>
          <a:stretch/>
        </a:blipFill>
        <a:ln w="12600">
          <a:solidFill>
            <a:srgbClr val="808080"/>
          </a:solidFill>
          <a:round/>
        </a:ln>
      </c:spPr>
    </c:sideWall>
    <c:backWall>
      <c:spPr>
        <a:blipFill rotWithShape="0">
          <a:blip r:embed="rId2"/>
          <a:stretch/>
        </a:blipFill>
        <a:ln w="12600">
          <a:solidFill>
            <a:srgbClr val="808080"/>
          </a:solidFill>
          <a:round/>
        </a:ln>
      </c:spPr>
    </c:backWall>
    <c:plotArea>
      <c:layout>
        <c:manualLayout>
          <c:xMode val="edge"/>
          <c:yMode val="edge"/>
          <c:x val="0.00768734048768488"/>
          <c:y val="0.0132142290818754"/>
          <c:w val="0.840687555733219"/>
          <c:h val="0.958560177599239"/>
        </c:manualLayout>
      </c:layout>
      <c:bar3DChart>
        <c:barDir val="bar"/>
        <c:grouping val="stacked"/>
        <c:varyColors val="0"/>
        <c:ser>
          <c:idx val="0"/>
          <c:order val="0"/>
          <c:tx>
            <c:strRef>
              <c:f>'Tab für Diagramm'!$B$8:$C$8</c:f>
              <c:strCache>
                <c:ptCount val="1"/>
                <c:pt idx="0">
                  <c:v>Bahrain</c:v>
                </c:pt>
              </c:strCache>
            </c:strRef>
          </c:tx>
          <c:spPr>
            <a:solidFill>
              <a:srgbClr val="9999ff"/>
            </a:solidFill>
            <a:ln w="0">
              <a:solidFill>
                <a:srgbClr val="000000"/>
              </a:solidFill>
            </a:ln>
          </c:spPr>
          <c:invertIfNegative val="0"/>
          <c:dLbls>
            <c:txPr>
              <a:bodyPr wrap="none"/>
              <a:lstStyle/>
              <a:p>
                <a:pPr>
                  <a:defRPr b="0" sz="1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8:$N$8</c:f>
              <c:numCache>
                <c:formatCode>General</c:formatCode>
                <c:ptCount val="11"/>
                <c:pt idx="0">
                  <c:v>88.4826045099489</c:v>
                </c:pt>
                <c:pt idx="1">
                  <c:v>73.2863695092782</c:v>
                </c:pt>
                <c:pt idx="2">
                  <c:v>50.2321555404633</c:v>
                </c:pt>
                <c:pt idx="3">
                  <c:v>63.5682821256367</c:v>
                </c:pt>
                <c:pt idx="4">
                  <c:v>68.7961350263387</c:v>
                </c:pt>
                <c:pt idx="5">
                  <c:v>82.9524198451218</c:v>
                </c:pt>
                <c:pt idx="6">
                  <c:v>77.1300380761549</c:v>
                </c:pt>
                <c:pt idx="7">
                  <c:v>75.7795733782009</c:v>
                </c:pt>
                <c:pt idx="8">
                  <c:v>79.9783888156056</c:v>
                </c:pt>
                <c:pt idx="9">
                  <c:v>44.1628781876784</c:v>
                </c:pt>
                <c:pt idx="10">
                  <c:v>35.2989329232244</c:v>
                </c:pt>
              </c:numCache>
            </c:numRef>
          </c:val>
        </c:ser>
        <c:ser>
          <c:idx val="1"/>
          <c:order val="1"/>
          <c:tx>
            <c:strRef>
              <c:f>'Tab für Diagramm'!$B$9:$C$9</c:f>
              <c:strCache>
                <c:ptCount val="1"/>
                <c:pt idx="0">
                  <c:v>Australie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9:$N$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Tab für Diagramm'!$B$10:$C$10</c:f>
              <c:strCache>
                <c:ptCount val="1"/>
                <c:pt idx="0">
                  <c:v>San Marino</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0:$N$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Tab für Diagramm'!$B$11:$C$11</c:f>
              <c:strCache>
                <c:ptCount val="1"/>
                <c:pt idx="0">
                  <c:v>Ring</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1:$N$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4"/>
          <c:order val="4"/>
          <c:tx>
            <c:strRef>
              <c:f>'Tab für Diagramm'!$B$12:$C$12</c:f>
              <c:strCache>
                <c:ptCount val="1"/>
                <c:pt idx="0">
                  <c:v>Monaco</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2:$N$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5"/>
          <c:order val="5"/>
          <c:tx>
            <c:strRef>
              <c:f>'Tab für Diagramm'!$B$13:$C$13</c:f>
              <c:strCache>
                <c:ptCount val="1"/>
                <c:pt idx="0">
                  <c:v>USA</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3:$N$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6"/>
          <c:order val="6"/>
          <c:tx>
            <c:strRef>
              <c:f>'Tab für Diagramm'!$B$14:$C$14</c:f>
              <c:strCache>
                <c:ptCount val="1"/>
                <c:pt idx="0">
                  <c:v>Hockenheim</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4:$N$1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7"/>
          <c:order val="7"/>
          <c:tx>
            <c:strRef>
              <c:f>'Tab für Diagramm'!$B$15:$C$15</c:f>
              <c:strCache>
                <c:ptCount val="1"/>
                <c:pt idx="0">
                  <c:v>Türkei</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5:$N$1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8"/>
          <c:order val="8"/>
          <c:tx>
            <c:strRef>
              <c:f>'Tab für Diagramm'!$B$16:$C$16</c:f>
              <c:strCache>
                <c:ptCount val="1"/>
                <c:pt idx="0">
                  <c:v>Italien</c:v>
                </c:pt>
              </c:strCache>
            </c:strRef>
          </c:tx>
          <c:spPr>
            <a:solidFill>
              <a:srgbClr val="f8f8f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6:$N$1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9"/>
          <c:order val="9"/>
          <c:tx>
            <c:strRef>
              <c:f>'Tab für Diagramm'!$B$17:$C$17</c:f>
              <c:strCache>
                <c:ptCount val="1"/>
                <c:pt idx="0">
                  <c:v>Japan</c:v>
                </c:pt>
              </c:strCache>
            </c:strRef>
          </c:tx>
          <c:spPr>
            <a:solidFill>
              <a:srgbClr val="eaeae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7:$N$1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0"/>
          <c:order val="10"/>
          <c:tx>
            <c:strRef>
              <c:f>'Tab für Diagramm'!$B$18:$C$18</c:f>
              <c:strCache>
                <c:ptCount val="1"/>
                <c:pt idx="0">
                  <c:v>Brasilien</c:v>
                </c:pt>
              </c:strCache>
            </c:strRef>
          </c:tx>
          <c:spPr>
            <a:solidFill>
              <a:srgbClr val="ddddd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8:$N$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1"/>
          <c:order val="11"/>
          <c:tx>
            <c:strRef>
              <c:f>'Tab für Diagramm'!$B$19:$C$19</c:f>
              <c:strCache>
                <c:ptCount val="1"/>
                <c:pt idx="0">
                  <c:v>Weltmeister</c:v>
                </c:pt>
              </c:strCache>
            </c:strRef>
          </c:tx>
          <c:spPr>
            <a:solidFill>
              <a:srgbClr val="c0c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9:$N$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gapWidth val="100"/>
        <c:shape val="box"/>
        <c:axId val="48293671"/>
        <c:axId val="8478739"/>
        <c:axId val="0"/>
      </c:bar3DChart>
      <c:catAx>
        <c:axId val="482936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8478739"/>
        <c:crossesAt val="0"/>
        <c:auto val="1"/>
        <c:lblAlgn val="ctr"/>
        <c:lblOffset val="100"/>
        <c:noMultiLvlLbl val="0"/>
      </c:catAx>
      <c:valAx>
        <c:axId val="8478739"/>
        <c:scaling>
          <c:orientation val="minMax"/>
          <c:max val="20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8293671"/>
        <c:crossesAt val="1"/>
        <c:crossBetween val="midCat"/>
        <c:majorUnit val="50"/>
      </c:valAx>
    </c:plotArea>
    <c:legend>
      <c:legendPos val="r"/>
      <c:layout>
        <c:manualLayout>
          <c:xMode val="edge"/>
          <c:yMode val="edge"/>
          <c:x val="0.85569324436518"/>
          <c:y val="0.228130450869496"/>
        </c:manualLayout>
      </c:layout>
      <c:overlay val="0"/>
      <c:spPr>
        <a:solidFill>
          <a:srgbClr val="ffffff"/>
        </a:solidFill>
        <a:ln w="0">
          <a:solidFill>
            <a:srgbClr val="000000"/>
          </a:solidFill>
        </a:ln>
      </c:spPr>
      <c:txPr>
        <a:bodyPr/>
        <a:lstStyle/>
        <a:p>
          <a:pPr>
            <a:defRPr b="0" sz="1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0</xdr:row>
      <xdr:rowOff>95400</xdr:rowOff>
    </xdr:from>
    <xdr:to>
      <xdr:col>15</xdr:col>
      <xdr:colOff>565560</xdr:colOff>
      <xdr:row>47</xdr:row>
      <xdr:rowOff>28440</xdr:rowOff>
    </xdr:to>
    <xdr:graphicFrame>
      <xdr:nvGraphicFramePr>
        <xdr:cNvPr id="0" name="Chart 2"/>
        <xdr:cNvGraphicFramePr/>
      </xdr:nvGraphicFramePr>
      <xdr:xfrm>
        <a:off x="174960" y="95400"/>
        <a:ext cx="12077640" cy="75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0880</xdr:colOff>
      <xdr:row>3</xdr:row>
      <xdr:rowOff>38520</xdr:rowOff>
    </xdr:from>
    <xdr:to>
      <xdr:col>10</xdr:col>
      <xdr:colOff>221760</xdr:colOff>
      <xdr:row>13</xdr:row>
      <xdr:rowOff>161640</xdr:rowOff>
    </xdr:to>
    <xdr:pic>
      <xdr:nvPicPr>
        <xdr:cNvPr id="1" name="Picture 1" descr=""/>
        <xdr:cNvPicPr/>
      </xdr:nvPicPr>
      <xdr:blipFill>
        <a:blip r:embed="rId1"/>
        <a:srcRect l="0" t="0" r="0" b="4918"/>
        <a:stretch/>
      </xdr:blipFill>
      <xdr:spPr>
        <a:xfrm>
          <a:off x="4295520" y="524160"/>
          <a:ext cx="3862440" cy="2314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56880</xdr:rowOff>
    </xdr:from>
    <xdr:to>
      <xdr:col>15</xdr:col>
      <xdr:colOff>88560</xdr:colOff>
      <xdr:row>42</xdr:row>
      <xdr:rowOff>66600</xdr:rowOff>
    </xdr:to>
    <xdr:graphicFrame>
      <xdr:nvGraphicFramePr>
        <xdr:cNvPr id="2" name="Chart 2"/>
        <xdr:cNvGraphicFramePr/>
      </xdr:nvGraphicFramePr>
      <xdr:xfrm>
        <a:off x="68400" y="56880"/>
        <a:ext cx="11707200" cy="68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C30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N19" activeCellId="0" sqref="AN19"/>
    </sheetView>
  </sheetViews>
  <sheetFormatPr defaultColWidth="11.41796875" defaultRowHeight="12.75" zeroHeight="false" outlineLevelRow="0" outlineLevelCol="0"/>
  <cols>
    <col collapsed="false" customWidth="true" hidden="false" outlineLevel="0" max="1" min="1" style="1" width="15.41"/>
    <col collapsed="false" customWidth="true" hidden="false" outlineLevel="0" max="2" min="2" style="1" width="16.13"/>
    <col collapsed="false" customWidth="true" hidden="false" outlineLevel="0" max="3" min="3" style="2" width="9.14"/>
    <col collapsed="false" customWidth="true" hidden="false" outlineLevel="0" max="4" min="4" style="3" width="13.85"/>
    <col collapsed="false" customWidth="true" hidden="false" outlineLevel="0" max="5" min="5" style="2" width="0.99"/>
    <col collapsed="false" customWidth="true" hidden="true" outlineLevel="0" max="6" min="6" style="4" width="4.7"/>
    <col collapsed="false" customWidth="true" hidden="true" outlineLevel="0" max="7" min="7" style="2" width="11.05"/>
    <col collapsed="false" customWidth="true" hidden="true" outlineLevel="0" max="8" min="8" style="2" width="5.99"/>
    <col collapsed="false" customWidth="true" hidden="true" outlineLevel="0" max="9" min="9" style="2" width="2.13"/>
    <col collapsed="false" customWidth="true" hidden="false" outlineLevel="0" max="10" min="10" style="4" width="3.85"/>
    <col collapsed="false" customWidth="true" hidden="false" outlineLevel="0" max="11" min="11" style="5" width="4.99"/>
    <col collapsed="false" customWidth="true" hidden="false" outlineLevel="0" max="12" min="12" style="5" width="2.56"/>
    <col collapsed="false" customWidth="true" hidden="false" outlineLevel="0" max="13" min="13" style="6" width="7.85"/>
    <col collapsed="false" customWidth="true" hidden="false" outlineLevel="0" max="14" min="14" style="2" width="12.7"/>
    <col collapsed="false" customWidth="true" hidden="false" outlineLevel="0" max="15" min="15" style="7" width="8.14"/>
    <col collapsed="false" customWidth="true" hidden="false" outlineLevel="0" max="16" min="16" style="2" width="1.28"/>
    <col collapsed="false" customWidth="true" hidden="false" outlineLevel="0" max="17" min="17" style="4" width="3.85"/>
    <col collapsed="false" customWidth="true" hidden="false" outlineLevel="0" max="18" min="18" style="5" width="4.99"/>
    <col collapsed="false" customWidth="true" hidden="false" outlineLevel="0" max="19" min="19" style="5" width="2.56"/>
    <col collapsed="false" customWidth="true" hidden="false" outlineLevel="0" max="20" min="20" style="6" width="7.85"/>
    <col collapsed="false" customWidth="true" hidden="false" outlineLevel="0" max="21" min="21" style="2" width="12.7"/>
    <col collapsed="false" customWidth="true" hidden="false" outlineLevel="0" max="22" min="22" style="7" width="8.14"/>
    <col collapsed="false" customWidth="true" hidden="false" outlineLevel="0" max="23" min="23" style="2" width="1.28"/>
    <col collapsed="false" customWidth="true" hidden="false" outlineLevel="0" max="24" min="24" style="4" width="3.85"/>
    <col collapsed="false" customWidth="true" hidden="false" outlineLevel="0" max="25" min="25" style="5" width="4.99"/>
    <col collapsed="false" customWidth="true" hidden="false" outlineLevel="0" max="26" min="26" style="5" width="2.56"/>
    <col collapsed="false" customWidth="true" hidden="false" outlineLevel="0" max="27" min="27" style="6" width="7.85"/>
    <col collapsed="false" customWidth="true" hidden="false" outlineLevel="0" max="28" min="28" style="2" width="12.7"/>
    <col collapsed="false" customWidth="true" hidden="false" outlineLevel="0" max="29" min="29" style="7" width="8.14"/>
    <col collapsed="false" customWidth="true" hidden="false" outlineLevel="0" max="30" min="30" style="2" width="1.28"/>
    <col collapsed="false" customWidth="true" hidden="false" outlineLevel="0" max="31" min="31" style="4" width="3.85"/>
    <col collapsed="false" customWidth="true" hidden="false" outlineLevel="0" max="32" min="32" style="5" width="4.99"/>
    <col collapsed="false" customWidth="true" hidden="false" outlineLevel="0" max="33" min="33" style="5" width="2.56"/>
    <col collapsed="false" customWidth="true" hidden="false" outlineLevel="0" max="34" min="34" style="6" width="7.85"/>
    <col collapsed="false" customWidth="true" hidden="false" outlineLevel="0" max="35" min="35" style="2" width="12.7"/>
    <col collapsed="false" customWidth="true" hidden="false" outlineLevel="0" max="36" min="36" style="7" width="8.14"/>
    <col collapsed="false" customWidth="true" hidden="false" outlineLevel="0" max="37" min="37" style="2" width="1.28"/>
    <col collapsed="false" customWidth="true" hidden="false" outlineLevel="0" max="38" min="38" style="4" width="3.85"/>
    <col collapsed="false" customWidth="true" hidden="false" outlineLevel="0" max="39" min="39" style="5" width="4.99"/>
    <col collapsed="false" customWidth="true" hidden="false" outlineLevel="0" max="40" min="40" style="5" width="2.56"/>
    <col collapsed="false" customWidth="true" hidden="false" outlineLevel="0" max="41" min="41" style="6" width="7.85"/>
    <col collapsed="false" customWidth="true" hidden="false" outlineLevel="0" max="42" min="42" style="2" width="12.7"/>
    <col collapsed="false" customWidth="true" hidden="false" outlineLevel="0" max="43" min="43" style="7" width="8.14"/>
    <col collapsed="false" customWidth="true" hidden="false" outlineLevel="0" max="44" min="44" style="2" width="1.28"/>
    <col collapsed="false" customWidth="true" hidden="false" outlineLevel="0" max="45" min="45" style="4" width="3.85"/>
    <col collapsed="false" customWidth="true" hidden="false" outlineLevel="0" max="46" min="46" style="5" width="4.99"/>
    <col collapsed="false" customWidth="true" hidden="false" outlineLevel="0" max="47" min="47" style="5" width="2.56"/>
    <col collapsed="false" customWidth="true" hidden="false" outlineLevel="0" max="48" min="48" style="6" width="7.85"/>
    <col collapsed="false" customWidth="true" hidden="false" outlineLevel="0" max="49" min="49" style="2" width="12.7"/>
    <col collapsed="false" customWidth="true" hidden="false" outlineLevel="0" max="50" min="50" style="7" width="8.14"/>
    <col collapsed="false" customWidth="true" hidden="false" outlineLevel="0" max="51" min="51" style="2" width="1.28"/>
    <col collapsed="false" customWidth="true" hidden="false" outlineLevel="0" max="52" min="52" style="4" width="3.85"/>
    <col collapsed="false" customWidth="true" hidden="false" outlineLevel="0" max="53" min="53" style="5" width="4.99"/>
    <col collapsed="false" customWidth="true" hidden="false" outlineLevel="0" max="54" min="54" style="5" width="2.56"/>
    <col collapsed="false" customWidth="true" hidden="false" outlineLevel="0" max="55" min="55" style="6" width="7.85"/>
    <col collapsed="false" customWidth="true" hidden="false" outlineLevel="0" max="56" min="56" style="2" width="12.7"/>
    <col collapsed="false" customWidth="true" hidden="false" outlineLevel="0" max="57" min="57" style="7" width="8.14"/>
    <col collapsed="false" customWidth="true" hidden="false" outlineLevel="0" max="58" min="58" style="2" width="1.28"/>
    <col collapsed="false" customWidth="true" hidden="false" outlineLevel="0" max="59" min="59" style="4" width="3.85"/>
    <col collapsed="false" customWidth="true" hidden="false" outlineLevel="0" max="60" min="60" style="5" width="4.99"/>
    <col collapsed="false" customWidth="true" hidden="false" outlineLevel="0" max="61" min="61" style="5" width="2.56"/>
    <col collapsed="false" customWidth="true" hidden="false" outlineLevel="0" max="62" min="62" style="6" width="7.85"/>
    <col collapsed="false" customWidth="true" hidden="false" outlineLevel="0" max="63" min="63" style="2" width="12.7"/>
    <col collapsed="false" customWidth="true" hidden="false" outlineLevel="0" max="64" min="64" style="7" width="8.14"/>
    <col collapsed="false" customWidth="true" hidden="false" outlineLevel="0" max="65" min="65" style="2" width="1.28"/>
    <col collapsed="false" customWidth="true" hidden="false" outlineLevel="0" max="66" min="66" style="4" width="3.85"/>
    <col collapsed="false" customWidth="true" hidden="false" outlineLevel="0" max="67" min="67" style="5" width="4.99"/>
    <col collapsed="false" customWidth="true" hidden="false" outlineLevel="0" max="68" min="68" style="5" width="2.56"/>
    <col collapsed="false" customWidth="true" hidden="false" outlineLevel="0" max="69" min="69" style="6" width="7.85"/>
    <col collapsed="false" customWidth="true" hidden="false" outlineLevel="0" max="70" min="70" style="2" width="12.7"/>
    <col collapsed="false" customWidth="true" hidden="false" outlineLevel="0" max="71" min="71" style="7" width="8.14"/>
    <col collapsed="false" customWidth="true" hidden="false" outlineLevel="0" max="72" min="72" style="2" width="1.28"/>
    <col collapsed="false" customWidth="true" hidden="false" outlineLevel="0" max="73" min="73" style="4" width="3.85"/>
    <col collapsed="false" customWidth="true" hidden="false" outlineLevel="0" max="74" min="74" style="5" width="4.99"/>
    <col collapsed="false" customWidth="true" hidden="false" outlineLevel="0" max="75" min="75" style="5" width="2.56"/>
    <col collapsed="false" customWidth="true" hidden="false" outlineLevel="0" max="76" min="76" style="6" width="7.85"/>
    <col collapsed="false" customWidth="true" hidden="false" outlineLevel="0" max="77" min="77" style="2" width="12.7"/>
    <col collapsed="false" customWidth="true" hidden="false" outlineLevel="0" max="78" min="78" style="7" width="8.14"/>
    <col collapsed="false" customWidth="true" hidden="false" outlineLevel="0" max="79" min="79" style="2" width="1.28"/>
    <col collapsed="false" customWidth="true" hidden="false" outlineLevel="0" max="80" min="80" style="4" width="3.85"/>
    <col collapsed="false" customWidth="true" hidden="false" outlineLevel="0" max="81" min="81" style="5" width="4.99"/>
    <col collapsed="false" customWidth="true" hidden="false" outlineLevel="0" max="82" min="82" style="5" width="2.56"/>
    <col collapsed="false" customWidth="true" hidden="false" outlineLevel="0" max="83" min="83" style="6" width="7.85"/>
    <col collapsed="false" customWidth="true" hidden="false" outlineLevel="0" max="84" min="84" style="2" width="12.7"/>
    <col collapsed="false" customWidth="true" hidden="false" outlineLevel="0" max="85" min="85" style="7" width="8.14"/>
    <col collapsed="false" customWidth="true" hidden="false" outlineLevel="0" max="86" min="86" style="2" width="1.28"/>
    <col collapsed="false" customWidth="true" hidden="true" outlineLevel="0" max="87" min="87" style="4" width="4.7"/>
    <col collapsed="false" customWidth="false" hidden="true" outlineLevel="0" max="88" min="88" style="2" width="11.42"/>
    <col collapsed="false" customWidth="true" hidden="true" outlineLevel="0" max="89" min="89" style="2" width="5.99"/>
    <col collapsed="false" customWidth="true" hidden="false" outlineLevel="0" max="90" min="90" style="4" width="4.7"/>
    <col collapsed="false" customWidth="false" hidden="false" outlineLevel="0" max="91" min="91" style="2" width="11.42"/>
    <col collapsed="false" customWidth="true" hidden="false" outlineLevel="0" max="92" min="92" style="8" width="11.13"/>
    <col collapsed="false" customWidth="true" hidden="false" outlineLevel="0" max="93" min="93" style="2" width="1.99"/>
    <col collapsed="false" customWidth="true" hidden="false" outlineLevel="0" max="94" min="94" style="2" width="2.99"/>
    <col collapsed="false" customWidth="false" hidden="false" outlineLevel="0" max="95" min="95" style="2" width="11.42"/>
    <col collapsed="false" customWidth="false" hidden="false" outlineLevel="0" max="97" min="96" style="7" width="11.42"/>
    <col collapsed="false" customWidth="false" hidden="false" outlineLevel="0" max="257" min="98" style="2" width="11.42"/>
  </cols>
  <sheetData>
    <row r="1" s="11" customFormat="true" ht="20.25" hidden="false" customHeight="false" outlineLevel="0" collapsed="false">
      <c r="A1" s="9"/>
      <c r="B1" s="10"/>
      <c r="E1" s="12"/>
      <c r="F1" s="13"/>
      <c r="G1" s="14" t="e">
        <f aca="false">RANK(H4,$H$4:$CK$4,0)</f>
        <v>#N/A</v>
      </c>
      <c r="J1" s="15" t="s">
        <v>0</v>
      </c>
      <c r="K1" s="16"/>
      <c r="L1" s="16"/>
      <c r="M1" s="17"/>
      <c r="N1" s="18"/>
      <c r="O1" s="19" t="n">
        <f aca="false">RANK(O4,$O$4:$CK$4,0)</f>
        <v>1</v>
      </c>
      <c r="Q1" s="15" t="s">
        <v>0</v>
      </c>
      <c r="R1" s="16"/>
      <c r="S1" s="16"/>
      <c r="T1" s="17"/>
      <c r="U1" s="18"/>
      <c r="V1" s="19" t="n">
        <f aca="false">RANK(V4,$O$4:$CK$4,0)</f>
        <v>6</v>
      </c>
      <c r="X1" s="15" t="s">
        <v>0</v>
      </c>
      <c r="Y1" s="16"/>
      <c r="Z1" s="16"/>
      <c r="AA1" s="17"/>
      <c r="AB1" s="18"/>
      <c r="AC1" s="19" t="n">
        <f aca="false">RANK(AC4,$O$4:$CK$4,0)</f>
        <v>9</v>
      </c>
      <c r="AE1" s="15" t="s">
        <v>0</v>
      </c>
      <c r="AF1" s="16"/>
      <c r="AG1" s="16"/>
      <c r="AH1" s="17"/>
      <c r="AI1" s="18"/>
      <c r="AJ1" s="19" t="n">
        <f aca="false">RANK(AJ4,$O$4:$CK$4,0)</f>
        <v>8</v>
      </c>
      <c r="AL1" s="15" t="s">
        <v>0</v>
      </c>
      <c r="AM1" s="16"/>
      <c r="AN1" s="16"/>
      <c r="AO1" s="17"/>
      <c r="AP1" s="18"/>
      <c r="AQ1" s="19" t="n">
        <f aca="false">RANK(AQ4,$O$4:$CK$4,0)</f>
        <v>7</v>
      </c>
      <c r="AS1" s="15" t="s">
        <v>0</v>
      </c>
      <c r="AT1" s="16"/>
      <c r="AU1" s="16"/>
      <c r="AV1" s="17"/>
      <c r="AW1" s="18"/>
      <c r="AX1" s="19" t="n">
        <f aca="false">RANK(AX4,$O$4:$CK$4,0)</f>
        <v>2</v>
      </c>
      <c r="AZ1" s="15" t="s">
        <v>0</v>
      </c>
      <c r="BA1" s="16"/>
      <c r="BB1" s="16"/>
      <c r="BC1" s="17"/>
      <c r="BD1" s="18"/>
      <c r="BE1" s="19" t="n">
        <f aca="false">RANK(BE4,$O$4:$CK$4,0)</f>
        <v>4</v>
      </c>
      <c r="BG1" s="15" t="s">
        <v>0</v>
      </c>
      <c r="BH1" s="16"/>
      <c r="BI1" s="16"/>
      <c r="BJ1" s="17"/>
      <c r="BK1" s="18"/>
      <c r="BL1" s="19" t="n">
        <f aca="false">RANK(BL4,$O$4:$CK$4,0)</f>
        <v>5</v>
      </c>
      <c r="BN1" s="15" t="s">
        <v>0</v>
      </c>
      <c r="BO1" s="16"/>
      <c r="BP1" s="16"/>
      <c r="BQ1" s="17"/>
      <c r="BR1" s="18"/>
      <c r="BS1" s="19" t="n">
        <f aca="false">RANK(BS4,$O$4:$CK$4,0)</f>
        <v>3</v>
      </c>
      <c r="BU1" s="15" t="s">
        <v>0</v>
      </c>
      <c r="BV1" s="16"/>
      <c r="BW1" s="16"/>
      <c r="BX1" s="17"/>
      <c r="BY1" s="18"/>
      <c r="BZ1" s="19" t="n">
        <f aca="false">RANK(BZ4,$O$4:$CK$4,0)</f>
        <v>10</v>
      </c>
      <c r="CB1" s="15" t="s">
        <v>0</v>
      </c>
      <c r="CC1" s="16"/>
      <c r="CD1" s="16"/>
      <c r="CE1" s="17"/>
      <c r="CF1" s="18"/>
      <c r="CG1" s="19" t="n">
        <f aca="false">RANK(CG4,$O$4:$CK$4,0)</f>
        <v>21</v>
      </c>
      <c r="CI1" s="13"/>
      <c r="CJ1" s="14" t="n">
        <f aca="false">RANK(CK4,$O$4:$CK$4,0)</f>
        <v>22</v>
      </c>
      <c r="CL1" s="20" t="s">
        <v>1</v>
      </c>
      <c r="CN1" s="21"/>
      <c r="CR1" s="22"/>
      <c r="CS1" s="22"/>
    </row>
    <row r="2" s="3" customFormat="true" ht="15.75" hidden="false" customHeight="false" outlineLevel="0" collapsed="false">
      <c r="A2" s="23"/>
      <c r="B2" s="24"/>
      <c r="C2" s="25"/>
      <c r="D2" s="25"/>
      <c r="E2" s="12"/>
      <c r="F2" s="26"/>
      <c r="G2" s="27"/>
      <c r="J2" s="15" t="s">
        <v>2</v>
      </c>
      <c r="K2" s="28"/>
      <c r="L2" s="28"/>
      <c r="M2" s="29"/>
      <c r="N2" s="30"/>
      <c r="O2" s="31" t="n">
        <f aca="false">RANK(N3,$N$3:$CG$3,0)</f>
        <v>4</v>
      </c>
      <c r="Q2" s="15" t="s">
        <v>2</v>
      </c>
      <c r="R2" s="28"/>
      <c r="S2" s="28"/>
      <c r="T2" s="29"/>
      <c r="U2" s="30"/>
      <c r="V2" s="31" t="n">
        <f aca="false">RANK(U3,$N$3:$CG$3,0)</f>
        <v>4</v>
      </c>
      <c r="X2" s="15" t="s">
        <v>2</v>
      </c>
      <c r="Y2" s="28"/>
      <c r="Z2" s="28"/>
      <c r="AA2" s="29"/>
      <c r="AB2" s="30"/>
      <c r="AC2" s="31" t="n">
        <f aca="false">RANK(AB3,$N$3:$CG$3,0)</f>
        <v>9</v>
      </c>
      <c r="AE2" s="15" t="s">
        <v>2</v>
      </c>
      <c r="AF2" s="28"/>
      <c r="AG2" s="28"/>
      <c r="AH2" s="29"/>
      <c r="AI2" s="30"/>
      <c r="AJ2" s="31" t="n">
        <f aca="false">RANK(AI3,$N$3:$CG$3,0)</f>
        <v>1</v>
      </c>
      <c r="AL2" s="15" t="s">
        <v>2</v>
      </c>
      <c r="AM2" s="28"/>
      <c r="AN2" s="28"/>
      <c r="AO2" s="29"/>
      <c r="AP2" s="30"/>
      <c r="AQ2" s="31" t="n">
        <f aca="false">RANK(AP3,$N$3:$CG$3,0)</f>
        <v>9</v>
      </c>
      <c r="AS2" s="15" t="s">
        <v>2</v>
      </c>
      <c r="AT2" s="28"/>
      <c r="AU2" s="28"/>
      <c r="AV2" s="29"/>
      <c r="AW2" s="30"/>
      <c r="AX2" s="31" t="n">
        <f aca="false">RANK(AW3,$N$3:$CG$3,0)</f>
        <v>4</v>
      </c>
      <c r="AZ2" s="15" t="s">
        <v>2</v>
      </c>
      <c r="BA2" s="28"/>
      <c r="BB2" s="28"/>
      <c r="BC2" s="29"/>
      <c r="BD2" s="30"/>
      <c r="BE2" s="31" t="n">
        <f aca="false">RANK(BD3,$N$3:$CG$3,0)</f>
        <v>4</v>
      </c>
      <c r="BG2" s="15" t="s">
        <v>2</v>
      </c>
      <c r="BH2" s="28"/>
      <c r="BI2" s="28"/>
      <c r="BJ2" s="29"/>
      <c r="BK2" s="30"/>
      <c r="BL2" s="31" t="n">
        <f aca="false">RANK(BK3,$N$3:$CG$3,0)</f>
        <v>9</v>
      </c>
      <c r="BN2" s="15" t="s">
        <v>2</v>
      </c>
      <c r="BO2" s="28"/>
      <c r="BP2" s="28"/>
      <c r="BQ2" s="29"/>
      <c r="BR2" s="30"/>
      <c r="BS2" s="31" t="n">
        <f aca="false">RANK(BR3,$N$3:$CG$3,0)</f>
        <v>1</v>
      </c>
      <c r="BU2" s="15" t="s">
        <v>2</v>
      </c>
      <c r="BV2" s="28"/>
      <c r="BW2" s="28"/>
      <c r="BX2" s="29"/>
      <c r="BY2" s="30"/>
      <c r="BZ2" s="31" t="n">
        <f aca="false">RANK(BY3,$N$3:$CG$3,0)</f>
        <v>3</v>
      </c>
      <c r="CB2" s="15" t="s">
        <v>2</v>
      </c>
      <c r="CC2" s="28"/>
      <c r="CD2" s="28"/>
      <c r="CE2" s="29"/>
      <c r="CF2" s="30"/>
      <c r="CG2" s="31" t="n">
        <f aca="false">RANK(CF3,$N$3:$CG$3,0)</f>
        <v>4</v>
      </c>
      <c r="CI2" s="26"/>
      <c r="CJ2" s="27"/>
      <c r="CL2" s="26"/>
      <c r="CM2" s="27"/>
      <c r="CN2" s="32"/>
      <c r="CO2" s="27"/>
      <c r="CR2" s="33"/>
      <c r="CS2" s="33"/>
    </row>
    <row r="3" customFormat="false" ht="12.75" hidden="false" customHeight="false" outlineLevel="0" collapsed="false">
      <c r="D3" s="34"/>
      <c r="E3" s="12"/>
      <c r="F3" s="26"/>
      <c r="G3" s="27"/>
      <c r="J3" s="35"/>
      <c r="K3" s="28"/>
      <c r="L3" s="28"/>
      <c r="M3" s="36"/>
      <c r="N3" s="37" t="n">
        <f aca="false">N4</f>
        <v>22</v>
      </c>
      <c r="O3" s="38"/>
      <c r="Q3" s="35"/>
      <c r="R3" s="28"/>
      <c r="S3" s="28"/>
      <c r="T3" s="36"/>
      <c r="U3" s="37" t="n">
        <f aca="false">U4</f>
        <v>22</v>
      </c>
      <c r="V3" s="38"/>
      <c r="X3" s="35"/>
      <c r="Y3" s="28"/>
      <c r="Z3" s="28"/>
      <c r="AA3" s="36"/>
      <c r="AB3" s="37" t="n">
        <f aca="false">AB4</f>
        <v>20</v>
      </c>
      <c r="AC3" s="38"/>
      <c r="AE3" s="35"/>
      <c r="AF3" s="28"/>
      <c r="AG3" s="28"/>
      <c r="AH3" s="36"/>
      <c r="AI3" s="37" t="n">
        <f aca="false">AI4</f>
        <v>32.6665833333333</v>
      </c>
      <c r="AJ3" s="38"/>
      <c r="AL3" s="35"/>
      <c r="AM3" s="28"/>
      <c r="AN3" s="28"/>
      <c r="AO3" s="36"/>
      <c r="AP3" s="37" t="n">
        <f aca="false">AP4</f>
        <v>20</v>
      </c>
      <c r="AQ3" s="38"/>
      <c r="AS3" s="35"/>
      <c r="AT3" s="28"/>
      <c r="AU3" s="28"/>
      <c r="AV3" s="36"/>
      <c r="AW3" s="37" t="n">
        <f aca="false">AW4</f>
        <v>22</v>
      </c>
      <c r="AX3" s="38"/>
      <c r="AZ3" s="35"/>
      <c r="BA3" s="28"/>
      <c r="BB3" s="28"/>
      <c r="BC3" s="36"/>
      <c r="BD3" s="37" t="n">
        <f aca="false">BD4</f>
        <v>22</v>
      </c>
      <c r="BE3" s="38"/>
      <c r="BG3" s="35"/>
      <c r="BH3" s="28"/>
      <c r="BI3" s="28"/>
      <c r="BJ3" s="36"/>
      <c r="BK3" s="37" t="n">
        <f aca="false">BK4</f>
        <v>20</v>
      </c>
      <c r="BL3" s="38"/>
      <c r="BN3" s="35"/>
      <c r="BO3" s="28"/>
      <c r="BP3" s="28"/>
      <c r="BQ3" s="36"/>
      <c r="BR3" s="37" t="n">
        <f aca="false">BR4</f>
        <v>32.6665833333333</v>
      </c>
      <c r="BS3" s="38"/>
      <c r="BU3" s="35"/>
      <c r="BV3" s="28"/>
      <c r="BW3" s="28"/>
      <c r="BX3" s="36"/>
      <c r="BY3" s="37" t="n">
        <f aca="false">BY4</f>
        <v>31.6665833333333</v>
      </c>
      <c r="BZ3" s="38"/>
      <c r="CB3" s="35"/>
      <c r="CC3" s="28"/>
      <c r="CD3" s="28"/>
      <c r="CE3" s="36"/>
      <c r="CF3" s="37" t="n">
        <f aca="false">CF4</f>
        <v>22</v>
      </c>
      <c r="CG3" s="38"/>
      <c r="CI3" s="26"/>
      <c r="CJ3" s="27"/>
      <c r="CL3" s="26"/>
      <c r="CM3" s="27"/>
      <c r="CO3" s="27"/>
    </row>
    <row r="4" s="46" customFormat="true" ht="22.5" hidden="false" customHeight="true" outlineLevel="0" collapsed="false">
      <c r="A4" s="39"/>
      <c r="B4" s="40" t="s">
        <v>3</v>
      </c>
      <c r="C4" s="41" t="n">
        <f aca="false">C294</f>
        <v>197.22025</v>
      </c>
      <c r="D4" s="42"/>
      <c r="E4" s="12"/>
      <c r="F4" s="43" t="s">
        <v>4</v>
      </c>
      <c r="G4" s="44"/>
      <c r="H4" s="45" t="e">
        <f aca="false">SUM(H6:H290)*0.5</f>
        <v>#N/A</v>
      </c>
      <c r="J4" s="47" t="s">
        <v>5</v>
      </c>
      <c r="K4" s="48"/>
      <c r="L4" s="48"/>
      <c r="M4" s="49"/>
      <c r="N4" s="50" t="n">
        <f aca="false">SUM(N9:N294)+Steuerdatei!$H$8</f>
        <v>22</v>
      </c>
      <c r="O4" s="51" t="n">
        <f aca="false">SUM(O9:O294)*0.5</f>
        <v>88.4826045099489</v>
      </c>
      <c r="Q4" s="47" t="s">
        <v>6</v>
      </c>
      <c r="R4" s="48"/>
      <c r="S4" s="48"/>
      <c r="T4" s="49"/>
      <c r="U4" s="50" t="n">
        <f aca="false">SUM(U9:U294)+Steuerdatei!$H$8</f>
        <v>22</v>
      </c>
      <c r="V4" s="51" t="n">
        <f aca="false">SUM(V9:V294)*0.5</f>
        <v>73.2863695092782</v>
      </c>
      <c r="X4" s="47" t="s">
        <v>7</v>
      </c>
      <c r="Y4" s="48"/>
      <c r="Z4" s="48"/>
      <c r="AA4" s="49"/>
      <c r="AB4" s="50" t="n">
        <f aca="false">SUM(AB9:AB294)+Steuerdatei!$H$8</f>
        <v>20</v>
      </c>
      <c r="AC4" s="51" t="n">
        <f aca="false">SUM(AC9:AC294)*0.5</f>
        <v>50.2321555404633</v>
      </c>
      <c r="AE4" s="47" t="s">
        <v>8</v>
      </c>
      <c r="AF4" s="48"/>
      <c r="AG4" s="48"/>
      <c r="AH4" s="49"/>
      <c r="AI4" s="50" t="n">
        <f aca="false">SUM(AI9:AI294)+Steuerdatei!$H$8</f>
        <v>32.6665833333333</v>
      </c>
      <c r="AJ4" s="51" t="n">
        <f aca="false">SUM(AJ9:AJ294)*0.5</f>
        <v>63.5682821256367</v>
      </c>
      <c r="AL4" s="47" t="s">
        <v>9</v>
      </c>
      <c r="AM4" s="48"/>
      <c r="AN4" s="48"/>
      <c r="AO4" s="49"/>
      <c r="AP4" s="50" t="n">
        <f aca="false">SUM(AP9:AP294)+Steuerdatei!$H$8</f>
        <v>20</v>
      </c>
      <c r="AQ4" s="51" t="n">
        <f aca="false">SUM(AQ9:AQ294)*0.5</f>
        <v>68.7961350263387</v>
      </c>
      <c r="AS4" s="47" t="s">
        <v>10</v>
      </c>
      <c r="AT4" s="48"/>
      <c r="AU4" s="48"/>
      <c r="AV4" s="49"/>
      <c r="AW4" s="50" t="n">
        <f aca="false">SUM(AW9:AW294)+Steuerdatei!$H$8</f>
        <v>22</v>
      </c>
      <c r="AX4" s="51" t="n">
        <f aca="false">SUM(AX9:AX294)*0.5</f>
        <v>82.9524198451218</v>
      </c>
      <c r="AZ4" s="47" t="s">
        <v>11</v>
      </c>
      <c r="BA4" s="48"/>
      <c r="BB4" s="48"/>
      <c r="BC4" s="49"/>
      <c r="BD4" s="50" t="n">
        <f aca="false">SUM(BD9:BD294)+Steuerdatei!$H$8</f>
        <v>22</v>
      </c>
      <c r="BE4" s="51" t="n">
        <f aca="false">SUM(BE9:BE294)*0.5</f>
        <v>77.1300380761549</v>
      </c>
      <c r="BG4" s="47" t="s">
        <v>12</v>
      </c>
      <c r="BH4" s="48"/>
      <c r="BI4" s="48"/>
      <c r="BJ4" s="49"/>
      <c r="BK4" s="50" t="n">
        <f aca="false">SUM(BK9:BK294)+Steuerdatei!$H$8</f>
        <v>20</v>
      </c>
      <c r="BL4" s="51" t="n">
        <f aca="false">SUM(BL9:BL294)*0.5</f>
        <v>75.7795733782009</v>
      </c>
      <c r="BN4" s="47" t="s">
        <v>13</v>
      </c>
      <c r="BO4" s="48"/>
      <c r="BP4" s="48"/>
      <c r="BQ4" s="49"/>
      <c r="BR4" s="50" t="n">
        <f aca="false">SUM(BR9:BR294)+Steuerdatei!$H$8</f>
        <v>32.6665833333333</v>
      </c>
      <c r="BS4" s="51" t="n">
        <f aca="false">SUM(BS9:BS294)*0.5</f>
        <v>79.9783888156056</v>
      </c>
      <c r="BU4" s="47" t="s">
        <v>14</v>
      </c>
      <c r="BV4" s="48"/>
      <c r="BW4" s="48"/>
      <c r="BX4" s="49"/>
      <c r="BY4" s="50" t="n">
        <f aca="false">SUM(BY9:BY294)+Steuerdatei!$H$8</f>
        <v>31.6665833333333</v>
      </c>
      <c r="BZ4" s="51" t="n">
        <f aca="false">SUM(BZ9:BZ294)*0.5</f>
        <v>44.1628781876784</v>
      </c>
      <c r="CB4" s="47" t="s">
        <v>15</v>
      </c>
      <c r="CC4" s="48"/>
      <c r="CD4" s="48"/>
      <c r="CE4" s="49"/>
      <c r="CF4" s="50" t="n">
        <f aca="false">SUM(CF9:CF294)+Steuerdatei!$H$8</f>
        <v>22</v>
      </c>
      <c r="CG4" s="51" t="n">
        <f aca="false">SUM(CG9:CG294)*0.5</f>
        <v>17.6494664616122</v>
      </c>
      <c r="CI4" s="52" t="s">
        <v>16</v>
      </c>
      <c r="CJ4" s="44"/>
      <c r="CK4" s="53" t="n">
        <f aca="false">SUM(CK6:CK290)*0.5</f>
        <v>0</v>
      </c>
      <c r="CL4" s="47"/>
      <c r="CM4" s="50" t="n">
        <f aca="false">(N4+U4+AB4+AI4+AP4+AW4+BD4+BK4+CF4+BR4+BY4)/11</f>
        <v>24.2727045454545</v>
      </c>
      <c r="CN4" s="54" t="n">
        <f aca="false">(O4+V4+AC4+AJ4+AQ4+AX4+BE4+BL4+CG4+BS4+BZ4)/11</f>
        <v>65.6380283160036</v>
      </c>
      <c r="CQ4" s="55"/>
      <c r="CR4" s="56"/>
      <c r="CS4" s="56"/>
    </row>
    <row r="5" s="46" customFormat="true" ht="15" hidden="false" customHeight="true" outlineLevel="0" collapsed="false">
      <c r="A5" s="39"/>
      <c r="B5" s="39"/>
      <c r="D5" s="42"/>
      <c r="E5" s="12"/>
      <c r="F5" s="57"/>
      <c r="G5" s="58"/>
      <c r="H5" s="59"/>
      <c r="J5" s="60" t="s">
        <v>17</v>
      </c>
      <c r="K5" s="61"/>
      <c r="L5" s="61"/>
      <c r="M5" s="62"/>
      <c r="N5" s="63" t="n">
        <f aca="false">COUNTIF(K9:K294,"&gt;0")</f>
        <v>0</v>
      </c>
      <c r="O5" s="64" t="n">
        <f aca="false">COUNTIF(O9:O294,"&gt;-4")/7*6</f>
        <v>27.4285714285714</v>
      </c>
      <c r="P5" s="65"/>
      <c r="Q5" s="60" t="s">
        <v>17</v>
      </c>
      <c r="R5" s="61"/>
      <c r="S5" s="61"/>
      <c r="T5" s="62"/>
      <c r="U5" s="63" t="n">
        <f aca="false">COUNTIF(R9:R294,"&gt;0")</f>
        <v>0</v>
      </c>
      <c r="V5" s="64" t="n">
        <f aca="false">COUNTIF(V9:V294,"&gt;-4")/7*6</f>
        <v>26.5714285714286</v>
      </c>
      <c r="W5" s="65"/>
      <c r="X5" s="60" t="s">
        <v>17</v>
      </c>
      <c r="Y5" s="61"/>
      <c r="Z5" s="61"/>
      <c r="AA5" s="62"/>
      <c r="AB5" s="63" t="n">
        <f aca="false">COUNTIF(Y9:Y294,"&gt;0")</f>
        <v>2</v>
      </c>
      <c r="AC5" s="64" t="n">
        <f aca="false">COUNTIF(AC9:AC294,"&gt;-4")/7*6</f>
        <v>26.5714285714286</v>
      </c>
      <c r="AD5" s="65"/>
      <c r="AE5" s="60" t="s">
        <v>17</v>
      </c>
      <c r="AF5" s="61"/>
      <c r="AG5" s="61"/>
      <c r="AH5" s="62"/>
      <c r="AI5" s="63" t="n">
        <f aca="false">COUNTIF(AF9:AF294,"&gt;0")</f>
        <v>1</v>
      </c>
      <c r="AJ5" s="64" t="n">
        <f aca="false">COUNTIF(AJ9:AJ294,"&gt;-4")/7*6</f>
        <v>26.5714285714286</v>
      </c>
      <c r="AK5" s="65"/>
      <c r="AL5" s="60" t="s">
        <v>17</v>
      </c>
      <c r="AM5" s="61"/>
      <c r="AN5" s="61"/>
      <c r="AO5" s="62"/>
      <c r="AP5" s="63" t="n">
        <f aca="false">COUNTIF(AM9:AM294,"&gt;0")</f>
        <v>2</v>
      </c>
      <c r="AQ5" s="64" t="n">
        <f aca="false">COUNTIF(AQ9:AQ294,"&gt;-4")/7*6</f>
        <v>27.4285714285714</v>
      </c>
      <c r="AR5" s="65"/>
      <c r="AS5" s="60" t="s">
        <v>17</v>
      </c>
      <c r="AT5" s="61"/>
      <c r="AU5" s="61"/>
      <c r="AV5" s="62"/>
      <c r="AW5" s="63" t="n">
        <f aca="false">COUNTIF(AT9:AT294,"&gt;0")</f>
        <v>0</v>
      </c>
      <c r="AX5" s="64" t="n">
        <f aca="false">COUNTIF(AX9:AX294,"&gt;-4")/7*6</f>
        <v>26.5714285714286</v>
      </c>
      <c r="AY5" s="65"/>
      <c r="AZ5" s="60" t="s">
        <v>17</v>
      </c>
      <c r="BA5" s="61"/>
      <c r="BB5" s="61"/>
      <c r="BC5" s="62"/>
      <c r="BD5" s="63" t="n">
        <f aca="false">COUNTIF(BA9:BA294,"&gt;0")</f>
        <v>0</v>
      </c>
      <c r="BE5" s="64" t="n">
        <f aca="false">COUNTIF(BE9:BE294,"&gt;-4")/7*6</f>
        <v>26.5714285714286</v>
      </c>
      <c r="BF5" s="65"/>
      <c r="BG5" s="60" t="s">
        <v>17</v>
      </c>
      <c r="BH5" s="61"/>
      <c r="BI5" s="61"/>
      <c r="BJ5" s="62"/>
      <c r="BK5" s="63" t="n">
        <f aca="false">COUNTIF(BH9:BH294,"&gt;0")</f>
        <v>2</v>
      </c>
      <c r="BL5" s="64" t="n">
        <f aca="false">COUNTIF(BL9:BL294,"&gt;-4")/7*6</f>
        <v>27.4285714285714</v>
      </c>
      <c r="BM5" s="65"/>
      <c r="BN5" s="60" t="s">
        <v>17</v>
      </c>
      <c r="BO5" s="61"/>
      <c r="BP5" s="61"/>
      <c r="BQ5" s="62"/>
      <c r="BR5" s="63" t="n">
        <f aca="false">COUNTIF(BO9:BO294,"&gt;0")</f>
        <v>1</v>
      </c>
      <c r="BS5" s="64" t="n">
        <f aca="false">COUNTIF(BS9:BS294,"&gt;-4")/7*6</f>
        <v>27.4285714285714</v>
      </c>
      <c r="BT5" s="65"/>
      <c r="BU5" s="60" t="s">
        <v>17</v>
      </c>
      <c r="BV5" s="61"/>
      <c r="BW5" s="61"/>
      <c r="BX5" s="62"/>
      <c r="BY5" s="63" t="n">
        <f aca="false">COUNTIF(BV9:BV294,"&gt;0")</f>
        <v>2</v>
      </c>
      <c r="BZ5" s="64" t="n">
        <f aca="false">COUNTIF(BZ9:BZ294,"&gt;-4")/7*6</f>
        <v>25.7142857142857</v>
      </c>
      <c r="CA5" s="65"/>
      <c r="CB5" s="60" t="s">
        <v>17</v>
      </c>
      <c r="CC5" s="61"/>
      <c r="CD5" s="61"/>
      <c r="CE5" s="62"/>
      <c r="CF5" s="63" t="n">
        <f aca="false">COUNTIF(CC9:CC294,"&gt;0")</f>
        <v>0</v>
      </c>
      <c r="CG5" s="64" t="n">
        <f aca="false">COUNTIF(CG9:CG294,"&gt;-4")/7*6</f>
        <v>22.2857142857143</v>
      </c>
      <c r="CH5" s="65"/>
      <c r="CI5" s="66"/>
      <c r="CJ5" s="58"/>
      <c r="CK5" s="59"/>
      <c r="CL5" s="67"/>
      <c r="CM5" s="63" t="n">
        <f aca="false">(N5+U5+AB5+AI5+AP5+AW5+BD5+BK5+CF5+BR5+BY5)/11</f>
        <v>0.909090909090909</v>
      </c>
      <c r="CN5" s="68" t="n">
        <f aca="false">(O5+V5+AC5+AJ5+AQ5+AX5+BE5+BL5+CG5+BS5+BZ5)/11</f>
        <v>26.4155844155844</v>
      </c>
      <c r="CQ5" s="55"/>
      <c r="CR5" s="56"/>
      <c r="CS5" s="56"/>
    </row>
    <row r="6" customFormat="false" ht="15" hidden="false" customHeight="true" outlineLevel="0" collapsed="false">
      <c r="B6" s="69"/>
      <c r="C6" s="34"/>
      <c r="D6" s="34"/>
      <c r="E6" s="70"/>
      <c r="F6" s="26"/>
      <c r="G6" s="27"/>
      <c r="J6" s="71" t="s">
        <v>18</v>
      </c>
      <c r="K6" s="72"/>
      <c r="L6" s="72"/>
      <c r="M6" s="73"/>
      <c r="N6" s="74" t="str">
        <f aca="false">IF(N5&gt;0,M7/N5,"")</f>
        <v/>
      </c>
      <c r="O6" s="75" t="n">
        <f aca="false">O4/O5</f>
        <v>3.22592828942522</v>
      </c>
      <c r="P6" s="76"/>
      <c r="Q6" s="71" t="s">
        <v>18</v>
      </c>
      <c r="R6" s="72"/>
      <c r="S6" s="72"/>
      <c r="T6" s="73"/>
      <c r="U6" s="74" t="str">
        <f aca="false">IF(U5&gt;0,T7/U5,"")</f>
        <v/>
      </c>
      <c r="V6" s="75" t="n">
        <f aca="false">V4/V5</f>
        <v>2.75808917508036</v>
      </c>
      <c r="W6" s="76"/>
      <c r="X6" s="71" t="s">
        <v>18</v>
      </c>
      <c r="Y6" s="72"/>
      <c r="Z6" s="72"/>
      <c r="AA6" s="73"/>
      <c r="AB6" s="74" t="n">
        <f aca="false">IF(AB5&gt;0,AA7/AB5,"")</f>
        <v>0</v>
      </c>
      <c r="AC6" s="75" t="n">
        <f aca="false">AC4/AC5</f>
        <v>1.89045746657658</v>
      </c>
      <c r="AD6" s="76"/>
      <c r="AE6" s="71" t="s">
        <v>18</v>
      </c>
      <c r="AF6" s="72"/>
      <c r="AG6" s="72"/>
      <c r="AH6" s="73"/>
      <c r="AI6" s="74" t="n">
        <f aca="false">IF(AI5&gt;0,AH7/AI5,"")</f>
        <v>11.6665833333333</v>
      </c>
      <c r="AJ6" s="75" t="n">
        <f aca="false">AJ4/AJ5</f>
        <v>2.392354703653</v>
      </c>
      <c r="AK6" s="76"/>
      <c r="AL6" s="71" t="s">
        <v>18</v>
      </c>
      <c r="AM6" s="72"/>
      <c r="AN6" s="72"/>
      <c r="AO6" s="73"/>
      <c r="AP6" s="74" t="n">
        <f aca="false">IF(AP5&gt;0,AO7/AP5,"")</f>
        <v>0</v>
      </c>
      <c r="AQ6" s="75" t="n">
        <f aca="false">AQ4/AQ5</f>
        <v>2.50819242283526</v>
      </c>
      <c r="AR6" s="76"/>
      <c r="AS6" s="71" t="s">
        <v>18</v>
      </c>
      <c r="AT6" s="72"/>
      <c r="AU6" s="72"/>
      <c r="AV6" s="73"/>
      <c r="AW6" s="74" t="str">
        <f aca="false">IF(AW5&gt;0,AV7/AW5,"")</f>
        <v/>
      </c>
      <c r="AX6" s="75" t="n">
        <f aca="false">AX4/AX5</f>
        <v>3.12186526298846</v>
      </c>
      <c r="AY6" s="76"/>
      <c r="AZ6" s="71" t="s">
        <v>18</v>
      </c>
      <c r="BA6" s="72"/>
      <c r="BB6" s="72"/>
      <c r="BC6" s="73"/>
      <c r="BD6" s="74" t="str">
        <f aca="false">IF(BD5&gt;0,BC7/BD5,"")</f>
        <v/>
      </c>
      <c r="BE6" s="75" t="n">
        <f aca="false">BE4/BE5</f>
        <v>2.90274336845744</v>
      </c>
      <c r="BF6" s="76"/>
      <c r="BG6" s="71" t="s">
        <v>18</v>
      </c>
      <c r="BH6" s="72"/>
      <c r="BI6" s="72"/>
      <c r="BJ6" s="73"/>
      <c r="BK6" s="74" t="n">
        <f aca="false">IF(BK5&gt;0,BJ7/BK5,"")</f>
        <v>0</v>
      </c>
      <c r="BL6" s="75" t="n">
        <f aca="false">BL4/BL5</f>
        <v>2.76279694608024</v>
      </c>
      <c r="BM6" s="76"/>
      <c r="BN6" s="71" t="s">
        <v>18</v>
      </c>
      <c r="BO6" s="72"/>
      <c r="BP6" s="72"/>
      <c r="BQ6" s="73"/>
      <c r="BR6" s="74" t="n">
        <f aca="false">IF(BR5&gt;0,BQ7/BR5,"")</f>
        <v>11.6665833333333</v>
      </c>
      <c r="BS6" s="75" t="n">
        <f aca="false">BS4/BS5</f>
        <v>2.91587875890229</v>
      </c>
      <c r="BT6" s="76"/>
      <c r="BU6" s="71" t="s">
        <v>18</v>
      </c>
      <c r="BV6" s="72"/>
      <c r="BW6" s="72"/>
      <c r="BX6" s="73"/>
      <c r="BY6" s="74" t="n">
        <f aca="false">IF(BY5&gt;0,BX7/BY5,"")</f>
        <v>5.83329166666667</v>
      </c>
      <c r="BZ6" s="75" t="n">
        <f aca="false">BZ4/BZ5</f>
        <v>1.71744526285416</v>
      </c>
      <c r="CA6" s="76"/>
      <c r="CB6" s="71" t="s">
        <v>18</v>
      </c>
      <c r="CC6" s="72"/>
      <c r="CD6" s="72"/>
      <c r="CE6" s="73"/>
      <c r="CF6" s="74" t="str">
        <f aca="false">IF(CF5&gt;0,CE7/CF5,"")</f>
        <v/>
      </c>
      <c r="CG6" s="75" t="n">
        <f aca="false">CG4/CG5</f>
        <v>0.791963238662085</v>
      </c>
      <c r="CH6" s="76"/>
      <c r="CI6" s="26"/>
      <c r="CJ6" s="27"/>
      <c r="CL6" s="77"/>
      <c r="CM6" s="78" t="e">
        <f aca="false">(N6+U6+AB6+AI6+AP6+AW6+BD6+BK6+CF6+BR6+BY6)/11</f>
        <v>#VALUE!</v>
      </c>
      <c r="CN6" s="79" t="n">
        <f aca="false">(O6+V6+AC6+AJ6+AQ6+AX6+BE6+BL6+CG6+BS6+BZ6)/11</f>
        <v>2.45342862686501</v>
      </c>
      <c r="CO6" s="27"/>
    </row>
    <row r="7" customFormat="false" ht="15" hidden="false" customHeight="true" outlineLevel="0" collapsed="false">
      <c r="B7" s="69"/>
      <c r="C7" s="34"/>
      <c r="D7" s="34"/>
      <c r="E7" s="70"/>
      <c r="F7" s="26"/>
      <c r="G7" s="27"/>
      <c r="J7" s="80" t="s">
        <v>19</v>
      </c>
      <c r="K7" s="81"/>
      <c r="L7" s="81"/>
      <c r="M7" s="82" t="n">
        <f aca="false">SUM(M9:M294)</f>
        <v>0</v>
      </c>
      <c r="N7" s="83" t="n">
        <f aca="false">IF(SUM(N9:N294)&lt;-0.01,"rien... (nix)",SUM(N9:N294))</f>
        <v>0</v>
      </c>
      <c r="O7" s="84"/>
      <c r="P7" s="76"/>
      <c r="Q7" s="80" t="s">
        <v>19</v>
      </c>
      <c r="R7" s="81"/>
      <c r="S7" s="81"/>
      <c r="T7" s="82" t="n">
        <f aca="false">SUM(T9:T294)</f>
        <v>0</v>
      </c>
      <c r="U7" s="83" t="n">
        <f aca="false">IF(SUM(U9:U294)&lt;-0.01,"rien... (nix)",SUM(U9:U294))</f>
        <v>0</v>
      </c>
      <c r="V7" s="84"/>
      <c r="W7" s="76"/>
      <c r="X7" s="80" t="s">
        <v>19</v>
      </c>
      <c r="Y7" s="81"/>
      <c r="Z7" s="81"/>
      <c r="AA7" s="82" t="n">
        <f aca="false">SUM(AA9:AA294)</f>
        <v>0</v>
      </c>
      <c r="AB7" s="83" t="str">
        <f aca="false">IF(SUM(AB9:AB294)&lt;-0.01,"rien... (nix)",SUM(AB9:AB294))</f>
        <v>rien... (nix)</v>
      </c>
      <c r="AC7" s="84"/>
      <c r="AD7" s="76"/>
      <c r="AE7" s="80" t="s">
        <v>19</v>
      </c>
      <c r="AF7" s="81"/>
      <c r="AG7" s="81"/>
      <c r="AH7" s="82" t="n">
        <f aca="false">SUM(AH9:AH294)</f>
        <v>11.6665833333333</v>
      </c>
      <c r="AI7" s="83" t="n">
        <f aca="false">IF(SUM(AI9:AI294)&lt;-0.01,"rien... (nix)",SUM(AI9:AI294))</f>
        <v>10.6665833333333</v>
      </c>
      <c r="AJ7" s="84"/>
      <c r="AK7" s="76"/>
      <c r="AL7" s="80" t="s">
        <v>19</v>
      </c>
      <c r="AM7" s="81"/>
      <c r="AN7" s="81"/>
      <c r="AO7" s="82" t="n">
        <f aca="false">SUM(AO9:AO294)</f>
        <v>0</v>
      </c>
      <c r="AP7" s="83" t="str">
        <f aca="false">IF(SUM(AP9:AP294)&lt;-0.01,"rien... (nix)",SUM(AP9:AP294))</f>
        <v>rien... (nix)</v>
      </c>
      <c r="AQ7" s="84"/>
      <c r="AR7" s="76"/>
      <c r="AS7" s="80" t="s">
        <v>19</v>
      </c>
      <c r="AT7" s="81"/>
      <c r="AU7" s="81"/>
      <c r="AV7" s="82" t="n">
        <f aca="false">SUM(AV9:AV294)</f>
        <v>0</v>
      </c>
      <c r="AW7" s="83" t="n">
        <f aca="false">IF(SUM(AW9:AW294)&lt;-0.01,"rien... (nix)",SUM(AW9:AW294))</f>
        <v>0</v>
      </c>
      <c r="AX7" s="84"/>
      <c r="AY7" s="76"/>
      <c r="AZ7" s="80" t="s">
        <v>19</v>
      </c>
      <c r="BA7" s="81"/>
      <c r="BB7" s="81"/>
      <c r="BC7" s="82" t="n">
        <f aca="false">SUM(BC9:BC294)</f>
        <v>0</v>
      </c>
      <c r="BD7" s="83" t="n">
        <f aca="false">IF(SUM(BD9:BD294)&lt;-0.01,"rien... (nix)",SUM(BD9:BD294))</f>
        <v>0</v>
      </c>
      <c r="BE7" s="84"/>
      <c r="BF7" s="76"/>
      <c r="BG7" s="80" t="s">
        <v>19</v>
      </c>
      <c r="BH7" s="81"/>
      <c r="BI7" s="81"/>
      <c r="BJ7" s="82" t="n">
        <f aca="false">SUM(BJ9:BJ294)</f>
        <v>0</v>
      </c>
      <c r="BK7" s="83" t="str">
        <f aca="false">IF(SUM(BK9:BK294)&lt;-0.01,"rien... (nix)",SUM(BK9:BK294))</f>
        <v>rien... (nix)</v>
      </c>
      <c r="BL7" s="84"/>
      <c r="BM7" s="76"/>
      <c r="BN7" s="80" t="s">
        <v>19</v>
      </c>
      <c r="BO7" s="81"/>
      <c r="BP7" s="81"/>
      <c r="BQ7" s="82" t="n">
        <f aca="false">SUM(BQ9:BQ294)</f>
        <v>11.6665833333333</v>
      </c>
      <c r="BR7" s="83" t="n">
        <f aca="false">IF(SUM(BR9:BR294)&lt;-0.01,"rien... (nix)",SUM(BR9:BR294))</f>
        <v>10.6665833333333</v>
      </c>
      <c r="BS7" s="84"/>
      <c r="BT7" s="76"/>
      <c r="BU7" s="80" t="s">
        <v>19</v>
      </c>
      <c r="BV7" s="81"/>
      <c r="BW7" s="81"/>
      <c r="BX7" s="82" t="n">
        <f aca="false">SUM(BX9:BX294)</f>
        <v>11.6665833333333</v>
      </c>
      <c r="BY7" s="83" t="n">
        <f aca="false">IF(SUM(BY9:BY294)&lt;-0.01,"rien... (nix)",SUM(BY9:BY294))</f>
        <v>9.66658333333333</v>
      </c>
      <c r="BZ7" s="84"/>
      <c r="CA7" s="76"/>
      <c r="CB7" s="80" t="s">
        <v>19</v>
      </c>
      <c r="CC7" s="81"/>
      <c r="CD7" s="81"/>
      <c r="CE7" s="82" t="n">
        <f aca="false">SUM(CE9:CE294)</f>
        <v>0</v>
      </c>
      <c r="CF7" s="83" t="n">
        <f aca="false">IF(SUM(CF9:CF294)&lt;-0.01,"rien... (nix)",SUM(CF9:CF294))</f>
        <v>0</v>
      </c>
      <c r="CG7" s="84"/>
      <c r="CH7" s="76"/>
      <c r="CI7" s="26"/>
      <c r="CJ7" s="27"/>
      <c r="CL7" s="77"/>
      <c r="CM7" s="78"/>
      <c r="CN7" s="79"/>
      <c r="CO7" s="27"/>
    </row>
    <row r="8" s="88" customFormat="true" ht="12.75" hidden="false" customHeight="false" outlineLevel="0" collapsed="false">
      <c r="A8" s="85"/>
      <c r="B8" s="86"/>
      <c r="C8" s="87"/>
      <c r="D8" s="87"/>
      <c r="F8" s="89"/>
      <c r="G8" s="90"/>
      <c r="J8" s="91"/>
      <c r="K8" s="92"/>
      <c r="L8" s="92"/>
      <c r="M8" s="93"/>
      <c r="N8" s="94"/>
      <c r="O8" s="95"/>
      <c r="P8" s="96"/>
      <c r="Q8" s="91"/>
      <c r="R8" s="92"/>
      <c r="S8" s="92"/>
      <c r="T8" s="93"/>
      <c r="U8" s="94"/>
      <c r="V8" s="95"/>
      <c r="W8" s="96"/>
      <c r="X8" s="91"/>
      <c r="Y8" s="92"/>
      <c r="Z8" s="92"/>
      <c r="AA8" s="93"/>
      <c r="AB8" s="94"/>
      <c r="AC8" s="95"/>
      <c r="AD8" s="96"/>
      <c r="AE8" s="91"/>
      <c r="AF8" s="92"/>
      <c r="AG8" s="92"/>
      <c r="AH8" s="93"/>
      <c r="AI8" s="94"/>
      <c r="AJ8" s="95"/>
      <c r="AK8" s="96"/>
      <c r="AL8" s="91"/>
      <c r="AM8" s="92"/>
      <c r="AN8" s="92"/>
      <c r="AO8" s="93"/>
      <c r="AP8" s="94"/>
      <c r="AQ8" s="95"/>
      <c r="AR8" s="96"/>
      <c r="AS8" s="91"/>
      <c r="AT8" s="92"/>
      <c r="AU8" s="92"/>
      <c r="AV8" s="93"/>
      <c r="AW8" s="94"/>
      <c r="AX8" s="95"/>
      <c r="AY8" s="96"/>
      <c r="AZ8" s="91"/>
      <c r="BA8" s="92"/>
      <c r="BB8" s="92"/>
      <c r="BC8" s="93"/>
      <c r="BD8" s="94"/>
      <c r="BE8" s="95"/>
      <c r="BF8" s="96"/>
      <c r="BG8" s="91"/>
      <c r="BH8" s="92"/>
      <c r="BI8" s="92"/>
      <c r="BJ8" s="93"/>
      <c r="BK8" s="94"/>
      <c r="BL8" s="95"/>
      <c r="BM8" s="96"/>
      <c r="BN8" s="91"/>
      <c r="BO8" s="92"/>
      <c r="BP8" s="92"/>
      <c r="BQ8" s="93"/>
      <c r="BR8" s="94"/>
      <c r="BS8" s="95"/>
      <c r="BT8" s="96"/>
      <c r="BU8" s="91"/>
      <c r="BV8" s="92"/>
      <c r="BW8" s="92"/>
      <c r="BX8" s="93"/>
      <c r="BY8" s="94"/>
      <c r="BZ8" s="95"/>
      <c r="CA8" s="96"/>
      <c r="CB8" s="91"/>
      <c r="CC8" s="92"/>
      <c r="CD8" s="92"/>
      <c r="CE8" s="93"/>
      <c r="CF8" s="94"/>
      <c r="CG8" s="95"/>
      <c r="CH8" s="96"/>
      <c r="CI8" s="89"/>
      <c r="CJ8" s="90"/>
      <c r="CL8" s="89"/>
      <c r="CM8" s="90"/>
      <c r="CN8" s="97"/>
      <c r="CO8" s="90"/>
      <c r="CR8" s="98"/>
      <c r="CS8" s="98"/>
    </row>
    <row r="9" customFormat="false" ht="20.25" hidden="false" customHeight="true" outlineLevel="0" collapsed="false">
      <c r="A9" s="99" t="n">
        <v>1</v>
      </c>
      <c r="B9" s="100" t="s">
        <v>20</v>
      </c>
      <c r="C9" s="101"/>
      <c r="D9" s="102"/>
      <c r="E9" s="70"/>
      <c r="F9" s="103" t="str">
        <f aca="false">Ergebnisse!$F2</f>
        <v>Bahrain</v>
      </c>
      <c r="G9" s="104"/>
      <c r="H9" s="104"/>
      <c r="I9" s="104"/>
      <c r="J9" s="103" t="str">
        <f aca="false">$F9</f>
        <v>Bahrain</v>
      </c>
      <c r="K9" s="105"/>
      <c r="L9" s="106"/>
      <c r="M9" s="107"/>
      <c r="N9" s="104"/>
      <c r="O9" s="108"/>
      <c r="P9" s="104"/>
      <c r="Q9" s="103" t="str">
        <f aca="false">$F9</f>
        <v>Bahrain</v>
      </c>
      <c r="R9" s="105"/>
      <c r="S9" s="106"/>
      <c r="T9" s="107"/>
      <c r="U9" s="104"/>
      <c r="V9" s="108"/>
      <c r="W9" s="104"/>
      <c r="X9" s="103" t="str">
        <f aca="false">$F9</f>
        <v>Bahrain</v>
      </c>
      <c r="Y9" s="105"/>
      <c r="Z9" s="106"/>
      <c r="AA9" s="107"/>
      <c r="AB9" s="104"/>
      <c r="AC9" s="108"/>
      <c r="AD9" s="104"/>
      <c r="AE9" s="103" t="str">
        <f aca="false">$F9</f>
        <v>Bahrain</v>
      </c>
      <c r="AF9" s="105"/>
      <c r="AG9" s="106"/>
      <c r="AH9" s="107"/>
      <c r="AI9" s="104"/>
      <c r="AJ9" s="108"/>
      <c r="AK9" s="104"/>
      <c r="AL9" s="103" t="str">
        <f aca="false">$F9</f>
        <v>Bahrain</v>
      </c>
      <c r="AM9" s="105"/>
      <c r="AN9" s="106"/>
      <c r="AO9" s="107"/>
      <c r="AP9" s="104"/>
      <c r="AQ9" s="108"/>
      <c r="AR9" s="104"/>
      <c r="AS9" s="103" t="str">
        <f aca="false">$F9</f>
        <v>Bahrain</v>
      </c>
      <c r="AT9" s="105"/>
      <c r="AU9" s="106"/>
      <c r="AV9" s="107"/>
      <c r="AW9" s="104"/>
      <c r="AX9" s="108"/>
      <c r="AY9" s="104"/>
      <c r="AZ9" s="103" t="str">
        <f aca="false">$F9</f>
        <v>Bahrain</v>
      </c>
      <c r="BA9" s="105"/>
      <c r="BB9" s="106"/>
      <c r="BC9" s="107"/>
      <c r="BD9" s="104"/>
      <c r="BE9" s="108"/>
      <c r="BF9" s="104"/>
      <c r="BG9" s="103" t="str">
        <f aca="false">$F9</f>
        <v>Bahrain</v>
      </c>
      <c r="BH9" s="105"/>
      <c r="BI9" s="106"/>
      <c r="BJ9" s="107"/>
      <c r="BK9" s="104"/>
      <c r="BL9" s="108"/>
      <c r="BM9" s="104"/>
      <c r="BN9" s="103" t="str">
        <f aca="false">$F9</f>
        <v>Bahrain</v>
      </c>
      <c r="BO9" s="105"/>
      <c r="BP9" s="106"/>
      <c r="BQ9" s="107"/>
      <c r="BR9" s="104"/>
      <c r="BS9" s="108"/>
      <c r="BT9" s="104"/>
      <c r="BU9" s="103" t="str">
        <f aca="false">$F9</f>
        <v>Bahrain</v>
      </c>
      <c r="BV9" s="105"/>
      <c r="BW9" s="106"/>
      <c r="BX9" s="107"/>
      <c r="BY9" s="104"/>
      <c r="BZ9" s="108"/>
      <c r="CA9" s="104"/>
      <c r="CB9" s="103" t="str">
        <f aca="false">$F9</f>
        <v>Bahrain</v>
      </c>
      <c r="CC9" s="105"/>
      <c r="CD9" s="106"/>
      <c r="CE9" s="107"/>
      <c r="CF9" s="104"/>
      <c r="CG9" s="108"/>
      <c r="CH9" s="104"/>
      <c r="CI9" s="103" t="e">
        <f aca="false">#REF!</f>
        <v>#REF!</v>
      </c>
      <c r="CJ9" s="104"/>
      <c r="CK9" s="104"/>
      <c r="CL9" s="109"/>
      <c r="CM9" s="101"/>
      <c r="CN9" s="110"/>
    </row>
    <row r="10" s="113" customFormat="true" ht="12.75" hidden="false" customHeight="false" outlineLevel="0" collapsed="false">
      <c r="A10" s="111" t="s">
        <v>21</v>
      </c>
      <c r="B10" s="112" t="n">
        <v>38788.75</v>
      </c>
      <c r="D10" s="114"/>
      <c r="E10" s="115"/>
      <c r="F10" s="116"/>
      <c r="G10" s="46"/>
      <c r="I10" s="117"/>
      <c r="J10" s="118" t="s">
        <v>22</v>
      </c>
      <c r="K10" s="119"/>
      <c r="L10" s="120" t="n">
        <v>1</v>
      </c>
      <c r="M10" s="120"/>
      <c r="N10" s="121" t="str">
        <f aca="false">IF(L10&lt;$B10,"c'est bien...","plus tard !")</f>
        <v>c'est bien...</v>
      </c>
      <c r="O10" s="122" t="str">
        <f aca="false">J11</f>
        <v>Andreas Schultze</v>
      </c>
      <c r="P10" s="117"/>
      <c r="Q10" s="118" t="s">
        <v>22</v>
      </c>
      <c r="R10" s="119"/>
      <c r="S10" s="120" t="n">
        <v>1</v>
      </c>
      <c r="T10" s="120"/>
      <c r="U10" s="121" t="str">
        <f aca="false">IF(S10&lt;$B10,"c'est bien...","plus tard !")</f>
        <v>c'est bien...</v>
      </c>
      <c r="V10" s="122" t="str">
        <f aca="false">Q11</f>
        <v>Augustin Schasler</v>
      </c>
      <c r="W10" s="117"/>
      <c r="X10" s="118" t="s">
        <v>22</v>
      </c>
      <c r="Y10" s="119"/>
      <c r="Z10" s="120" t="n">
        <v>1</v>
      </c>
      <c r="AA10" s="120"/>
      <c r="AB10" s="121" t="str">
        <f aca="false">IF(Z10&lt;$B10,"c'est bien...","plus tard !")</f>
        <v>c'est bien...</v>
      </c>
      <c r="AC10" s="122" t="str">
        <f aca="false">X11</f>
        <v>Axel Heintz</v>
      </c>
      <c r="AD10" s="117"/>
      <c r="AE10" s="118" t="s">
        <v>22</v>
      </c>
      <c r="AF10" s="119"/>
      <c r="AG10" s="120" t="n">
        <v>1</v>
      </c>
      <c r="AH10" s="120"/>
      <c r="AI10" s="121" t="str">
        <f aca="false">IF(AG10&lt;$B10,"c'est bien...","plus tard !")</f>
        <v>c'est bien...</v>
      </c>
      <c r="AJ10" s="122" t="str">
        <f aca="false">AE11</f>
        <v>Mario Kling</v>
      </c>
      <c r="AK10" s="117"/>
      <c r="AL10" s="118" t="s">
        <v>22</v>
      </c>
      <c r="AM10" s="119"/>
      <c r="AN10" s="120" t="n">
        <v>1</v>
      </c>
      <c r="AO10" s="120"/>
      <c r="AP10" s="121" t="str">
        <f aca="false">IF(AN10&lt;$B10,"c'est bien...","plus tard !")</f>
        <v>c'est bien...</v>
      </c>
      <c r="AQ10" s="122" t="str">
        <f aca="false">AL11</f>
        <v>Jens Schoppe</v>
      </c>
      <c r="AR10" s="117"/>
      <c r="AS10" s="118" t="s">
        <v>22</v>
      </c>
      <c r="AT10" s="119"/>
      <c r="AU10" s="120" t="n">
        <v>1</v>
      </c>
      <c r="AV10" s="120"/>
      <c r="AW10" s="121" t="str">
        <f aca="false">IF(AU10&lt;$B10,"c'est bien...","plus tard !")</f>
        <v>c'est bien...</v>
      </c>
      <c r="AX10" s="122" t="str">
        <f aca="false">AS11</f>
        <v>Manfred Schasler</v>
      </c>
      <c r="AY10" s="117"/>
      <c r="AZ10" s="118" t="s">
        <v>22</v>
      </c>
      <c r="BA10" s="119"/>
      <c r="BB10" s="120" t="n">
        <v>1</v>
      </c>
      <c r="BC10" s="120"/>
      <c r="BD10" s="121" t="str">
        <f aca="false">IF(BB10&lt;$B10,"c'est bien...","plus tard !")</f>
        <v>c'est bien...</v>
      </c>
      <c r="BE10" s="122" t="str">
        <f aca="false">AZ11</f>
        <v>Max Schasler</v>
      </c>
      <c r="BF10" s="117"/>
      <c r="BG10" s="118" t="s">
        <v>22</v>
      </c>
      <c r="BH10" s="119"/>
      <c r="BI10" s="120" t="n">
        <v>1</v>
      </c>
      <c r="BJ10" s="120"/>
      <c r="BK10" s="121" t="str">
        <f aca="false">IF(BI10&lt;$B10,"c'est bien...","plus tard !")</f>
        <v>c'est bien...</v>
      </c>
      <c r="BL10" s="122" t="str">
        <f aca="false">BG11</f>
        <v>Oliver Gerlach</v>
      </c>
      <c r="BM10" s="117"/>
      <c r="BN10" s="118" t="s">
        <v>22</v>
      </c>
      <c r="BO10" s="119"/>
      <c r="BP10" s="120" t="n">
        <v>1</v>
      </c>
      <c r="BQ10" s="120"/>
      <c r="BR10" s="121" t="str">
        <f aca="false">IF(BP10&lt;$B10,"c'est bien...","plus tard !")</f>
        <v>c'est bien...</v>
      </c>
      <c r="BS10" s="122" t="str">
        <f aca="false">BN11</f>
        <v>Ralf Schmitt</v>
      </c>
      <c r="BT10" s="117"/>
      <c r="BU10" s="118" t="s">
        <v>22</v>
      </c>
      <c r="BV10" s="119"/>
      <c r="BW10" s="120" t="n">
        <v>1</v>
      </c>
      <c r="BX10" s="120"/>
      <c r="BY10" s="121" t="str">
        <f aca="false">IF(BW10&lt;$B10,"c'est bien...","plus tard !")</f>
        <v>c'est bien...</v>
      </c>
      <c r="BZ10" s="122" t="str">
        <f aca="false">BU11</f>
        <v>Thorsten Schulte</v>
      </c>
      <c r="CA10" s="117"/>
      <c r="CB10" s="118" t="s">
        <v>22</v>
      </c>
      <c r="CC10" s="119"/>
      <c r="CD10" s="120" t="n">
        <v>1</v>
      </c>
      <c r="CE10" s="120"/>
      <c r="CF10" s="121" t="str">
        <f aca="false">IF(CD10&lt;$B10,"c'est bien...","plus tard !")</f>
        <v>c'est bien...</v>
      </c>
      <c r="CG10" s="122" t="str">
        <f aca="false">CB11</f>
        <v>Jan Rösch</v>
      </c>
      <c r="CH10" s="117"/>
      <c r="CI10" s="116"/>
      <c r="CJ10" s="46"/>
      <c r="CL10" s="116"/>
      <c r="CM10" s="46"/>
      <c r="CN10" s="123"/>
      <c r="CR10" s="124" t="s">
        <v>23</v>
      </c>
      <c r="CS10" s="124"/>
    </row>
    <row r="11" s="113" customFormat="true" ht="12.75" hidden="false" customHeight="true" outlineLevel="0" collapsed="false">
      <c r="A11" s="125" t="s">
        <v>24</v>
      </c>
      <c r="B11" s="126" t="n">
        <v>2006</v>
      </c>
      <c r="C11" s="127" t="s">
        <v>25</v>
      </c>
      <c r="D11" s="128" t="n">
        <v>2004</v>
      </c>
      <c r="E11" s="115"/>
      <c r="F11" s="129" t="str">
        <f aca="false">F$4</f>
        <v>Urperson zum Kopieren</v>
      </c>
      <c r="G11" s="44"/>
      <c r="H11" s="130" t="e">
        <f aca="false">SUM(H12:H17)</f>
        <v>#N/A</v>
      </c>
      <c r="I11" s="117"/>
      <c r="J11" s="131" t="str">
        <f aca="false">J$4</f>
        <v>Andreas Schultze</v>
      </c>
      <c r="K11" s="132"/>
      <c r="L11" s="133"/>
      <c r="M11" s="134"/>
      <c r="N11" s="135" t="n">
        <f aca="false">SUM(M12:M17)-SUM(K12:K17)</f>
        <v>0</v>
      </c>
      <c r="O11" s="136" t="n">
        <f aca="false">SUM(O12:O17)</f>
        <v>88.4826045099489</v>
      </c>
      <c r="P11" s="117"/>
      <c r="Q11" s="131" t="str">
        <f aca="false">Q$4</f>
        <v>Augustin Schasler</v>
      </c>
      <c r="R11" s="132"/>
      <c r="S11" s="133"/>
      <c r="T11" s="134"/>
      <c r="U11" s="135" t="n">
        <f aca="false">SUM(T12:T17)-SUM(R12:R17)</f>
        <v>0</v>
      </c>
      <c r="V11" s="136" t="n">
        <f aca="false">SUM(V12:V17)</f>
        <v>73.2863695092782</v>
      </c>
      <c r="W11" s="117"/>
      <c r="X11" s="131" t="str">
        <f aca="false">X$4</f>
        <v>Axel Heintz</v>
      </c>
      <c r="Y11" s="132"/>
      <c r="Z11" s="133"/>
      <c r="AA11" s="134"/>
      <c r="AB11" s="135" t="n">
        <f aca="false">SUM(AA12:AA17)-SUM(Y12:Y17)</f>
        <v>-2</v>
      </c>
      <c r="AC11" s="136" t="n">
        <f aca="false">SUM(AC12:AC17)</f>
        <v>50.2321555404633</v>
      </c>
      <c r="AD11" s="117"/>
      <c r="AE11" s="131" t="str">
        <f aca="false">AE$4</f>
        <v>Mario Kling</v>
      </c>
      <c r="AF11" s="132"/>
      <c r="AG11" s="133"/>
      <c r="AH11" s="134"/>
      <c r="AI11" s="135" t="n">
        <f aca="false">SUM(AH12:AH17)-SUM(AF12:AF17)</f>
        <v>10.6665833333333</v>
      </c>
      <c r="AJ11" s="136" t="n">
        <f aca="false">SUM(AJ12:AJ17)</f>
        <v>63.5682821256367</v>
      </c>
      <c r="AK11" s="117"/>
      <c r="AL11" s="131" t="str">
        <f aca="false">AL$4</f>
        <v>Jens Schoppe</v>
      </c>
      <c r="AM11" s="132"/>
      <c r="AN11" s="133"/>
      <c r="AO11" s="134"/>
      <c r="AP11" s="135" t="n">
        <f aca="false">SUM(AO12:AO17)-SUM(AM12:AM17)</f>
        <v>-2</v>
      </c>
      <c r="AQ11" s="136" t="n">
        <f aca="false">SUM(AQ12:AQ17)</f>
        <v>68.7961350263387</v>
      </c>
      <c r="AR11" s="117"/>
      <c r="AS11" s="131" t="str">
        <f aca="false">AS$4</f>
        <v>Manfred Schasler</v>
      </c>
      <c r="AT11" s="132"/>
      <c r="AU11" s="133"/>
      <c r="AV11" s="134"/>
      <c r="AW11" s="135" t="n">
        <f aca="false">SUM(AV12:AV17)-SUM(AT12:AT17)</f>
        <v>0</v>
      </c>
      <c r="AX11" s="136" t="n">
        <f aca="false">SUM(AX12:AX17)</f>
        <v>82.9524198451218</v>
      </c>
      <c r="AY11" s="117"/>
      <c r="AZ11" s="131" t="str">
        <f aca="false">AZ$4</f>
        <v>Max Schasler</v>
      </c>
      <c r="BA11" s="132"/>
      <c r="BB11" s="133"/>
      <c r="BC11" s="134"/>
      <c r="BD11" s="135" t="n">
        <f aca="false">SUM(BC12:BC17)-SUM(BA12:BA17)</f>
        <v>0</v>
      </c>
      <c r="BE11" s="136" t="n">
        <f aca="false">SUM(BE12:BE17)</f>
        <v>77.1300380761549</v>
      </c>
      <c r="BF11" s="117"/>
      <c r="BG11" s="131" t="str">
        <f aca="false">BG$4</f>
        <v>Oliver Gerlach</v>
      </c>
      <c r="BH11" s="132"/>
      <c r="BI11" s="133"/>
      <c r="BJ11" s="134"/>
      <c r="BK11" s="135" t="n">
        <f aca="false">SUM(BJ12:BJ17)-SUM(BH12:BH17)</f>
        <v>-2</v>
      </c>
      <c r="BL11" s="136" t="n">
        <f aca="false">SUM(BL12:BL17)</f>
        <v>75.7795733782009</v>
      </c>
      <c r="BM11" s="117"/>
      <c r="BN11" s="131" t="str">
        <f aca="false">BN$4</f>
        <v>Ralf Schmitt</v>
      </c>
      <c r="BO11" s="132"/>
      <c r="BP11" s="133"/>
      <c r="BQ11" s="134"/>
      <c r="BR11" s="135" t="n">
        <f aca="false">SUM(BQ12:BQ17)-SUM(BO12:BO17)</f>
        <v>10.6665833333333</v>
      </c>
      <c r="BS11" s="136" t="n">
        <f aca="false">SUM(BS12:BS17)</f>
        <v>79.9783888156056</v>
      </c>
      <c r="BT11" s="117"/>
      <c r="BU11" s="131" t="str">
        <f aca="false">BU$4</f>
        <v>Thorsten Schulte</v>
      </c>
      <c r="BV11" s="132"/>
      <c r="BW11" s="133"/>
      <c r="BX11" s="134"/>
      <c r="BY11" s="135" t="n">
        <f aca="false">SUM(BX12:BX17)-SUM(BV12:BV17)</f>
        <v>9.66658333333333</v>
      </c>
      <c r="BZ11" s="136" t="n">
        <f aca="false">SUM(BZ12:BZ17)</f>
        <v>44.1628781876784</v>
      </c>
      <c r="CA11" s="117"/>
      <c r="CB11" s="131" t="str">
        <f aca="false">CB$4</f>
        <v>Jan Rösch</v>
      </c>
      <c r="CC11" s="132"/>
      <c r="CD11" s="133"/>
      <c r="CE11" s="134"/>
      <c r="CF11" s="135" t="n">
        <f aca="false">SUM(CE12:CE17)-SUM(CC12:CC17)</f>
        <v>0</v>
      </c>
      <c r="CG11" s="136" t="n">
        <f aca="false">BZ11-(Liste!M15*2)</f>
        <v>35.2989329232244</v>
      </c>
      <c r="CH11" s="117"/>
      <c r="CI11" s="129" t="str">
        <f aca="false">CI$4</f>
        <v>Person 13</v>
      </c>
      <c r="CJ11" s="44"/>
      <c r="CK11" s="130" t="n">
        <f aca="false">SUM(CK12:CK17)</f>
        <v>0</v>
      </c>
      <c r="CL11" s="137" t="s">
        <v>1</v>
      </c>
      <c r="CM11" s="138"/>
      <c r="CN11" s="139" t="n">
        <f aca="false">(O11+V11+AC11+AJ11+AQ11+AX11+BE11+BL11+CG11+BS11+BZ11)/11</f>
        <v>67.2425252670593</v>
      </c>
      <c r="CO11" s="117"/>
      <c r="CR11" s="140" t="n">
        <f aca="false">SUM(CR12:CR17)/2</f>
        <v>30.8333333333333</v>
      </c>
      <c r="CS11" s="140" t="n">
        <f aca="false">SUM(CS12:CS17)</f>
        <v>29.3333333333333</v>
      </c>
    </row>
    <row r="12" customFormat="false" ht="12.75" hidden="false" customHeight="false" outlineLevel="0" collapsed="false">
      <c r="A12" s="141" t="n">
        <v>1</v>
      </c>
      <c r="B12" s="142" t="s">
        <v>26</v>
      </c>
      <c r="C12" s="143" t="n">
        <f aca="false">COUNTIF(N12,B12)+COUNTIF(U12,B12)+COUNTIF(AB12,B12)+COUNTIF(AI12,B12)+COUNTIF(AP12,B12)+COUNTIF(AW12,B12)+COUNTIF(BD12,B12)+COUNTIF(BK12,B12)+COUNTIF(BR12,B12)+COUNTIF(BY12,B12)+COUNTIF(CF12,B12)</f>
        <v>4</v>
      </c>
      <c r="D12" s="144" t="s">
        <v>27</v>
      </c>
      <c r="E12" s="145"/>
      <c r="F12" s="146" t="e">
        <f aca="false">IF(G12="","",VLOOKUP(G12,Ergebnisse!$B$4:$U$28,4+$A$9,FALSE()))</f>
        <v>#N/A</v>
      </c>
      <c r="G12" s="147" t="s">
        <v>27</v>
      </c>
      <c r="H12" s="148" t="e">
        <f aca="false">IF(F12="","",IF(F12=0,0,IF(F12="x",Steuerdatei!$B$8,IF(F12=$A12,Steuerdatei!$B$2,Steuerdatei!$B$2-(ABS((F12-$A12))*1.5)))))</f>
        <v>#N/A</v>
      </c>
      <c r="I12" s="88"/>
      <c r="J12" s="146" t="n">
        <f aca="false">IF(N12="","",VLOOKUP(N12,Ergebnisse!$B$4:$U$28,4+$A$9,FALSE()))</f>
        <v>3</v>
      </c>
      <c r="K12" s="149"/>
      <c r="L12" s="150" t="n">
        <f aca="false">IF(K12&gt;0,IF(J12=$A12,1,0),0)</f>
        <v>0</v>
      </c>
      <c r="M12" s="151" t="n">
        <f aca="false">IF(K12=0,0,IF(L12=1,P12,IF(J12=0,"","Niete")))</f>
        <v>0</v>
      </c>
      <c r="N12" s="152" t="s">
        <v>28</v>
      </c>
      <c r="O12" s="153" t="n">
        <f aca="false">IF(N10="c'est bien...",IF(J12="","",IF(J12=0,0,IF(J12="x",Steuerdatei!$B$8,IF(J12=$A12,Steuerdatei!$B$2*Steuerdatei!$H$4/(Steuerdatei!$H$5+$C12),Steuerdatei!$B$2*1/(1+(ABS(J12-$A12)*Steuerdatei!$H$3))*Steuerdatei!$H$4/(Steuerdatei!$H$5+$C12))))),IF(N10="plus tard !",0.5*(IF(J12="","",IF(J12=0,0,IF(J12="x",Steuerdatei!$B$8,IF(J12=$A12,Steuerdatei!$B$2*Steuerdatei!$H$4/(Steuerdatei!$H$5+$C12),Steuerdatei!$B$2*1/(1+(ABS(J12-$A12)*Steuerdatei!$H$3))*Steuerdatei!$H$4/(Steuerdatei!$H$5+$C12))))))))</f>
        <v>14.2176870748299</v>
      </c>
      <c r="P12" s="154" t="n">
        <f aca="false">P13</f>
        <v>11.6665833333333</v>
      </c>
      <c r="Q12" s="146" t="n">
        <f aca="false">IF(U12="","",VLOOKUP(U12,Ergebnisse!$B$4:$U$28,4+$A$9,FALSE()))</f>
        <v>1</v>
      </c>
      <c r="R12" s="149"/>
      <c r="S12" s="150" t="n">
        <f aca="false">IF(R12&gt;0,IF(Q12=$A12,1,0),0)</f>
        <v>0</v>
      </c>
      <c r="T12" s="151" t="n">
        <f aca="false">IF(R12=0,0,IF(S12=1,W12,IF(Q12=0,"","Niete")))</f>
        <v>0</v>
      </c>
      <c r="U12" s="152" t="s">
        <v>26</v>
      </c>
      <c r="V12" s="153" t="n">
        <f aca="false">IF(U10="c'est bien...",IF(Q12="","",IF(Q12=0,0,IF(Q12="x",Steuerdatei!$B$8,IF(Q12=$A12,Steuerdatei!$B$2*Steuerdatei!$H$4/(Steuerdatei!$H$5+$C12),Steuerdatei!$B$2*1/(1+(ABS(Q12-$A12)*Steuerdatei!$H$3))*Steuerdatei!$H$4/(Steuerdatei!$H$5+$C12))))),IF(U10="plus tard !",0.5*(IF(Q12="","",IF(Q12=0,0,IF(Q12="x",Steuerdatei!$B$8,IF(Q12=$A12,Steuerdatei!$B$2*Steuerdatei!$H$4/(Steuerdatei!$H$5+$C12),Steuerdatei!$B$2*1/(1+(ABS(Q12-$A12)*Steuerdatei!$H$3))*Steuerdatei!$H$4/(Steuerdatei!$H$5+$C12))))))))</f>
        <v>28.4353741496599</v>
      </c>
      <c r="W12" s="154" t="n">
        <f aca="false">W13</f>
        <v>11.6665833333333</v>
      </c>
      <c r="X12" s="146" t="n">
        <f aca="false">IF(AB12="","",VLOOKUP(AB12,Ergebnisse!$B$4:$U$28,4+$A$9,FALSE()))</f>
        <v>2</v>
      </c>
      <c r="Y12" s="149" t="n">
        <v>1</v>
      </c>
      <c r="Z12" s="150" t="n">
        <f aca="false">IF(Y12&gt;0,IF(X12=$A12,1,0),0)</f>
        <v>0</v>
      </c>
      <c r="AA12" s="151" t="str">
        <f aca="false">IF(Y12=0,0,IF(Z12=1,AD12,IF(X12=0,"","Niete")))</f>
        <v>Niete</v>
      </c>
      <c r="AB12" s="152" t="s">
        <v>29</v>
      </c>
      <c r="AC12" s="153" t="n">
        <f aca="false">IF(AB10="c'est bien...",IF(X12="","",IF(X12=0,0,IF(X12="x",Steuerdatei!$B$8,IF(X12=$A12,Steuerdatei!$B$2*Steuerdatei!$H$4/(Steuerdatei!$H$5+$C12),Steuerdatei!$B$2*1/(1+(ABS(X12-$A12)*Steuerdatei!$H$3))*Steuerdatei!$H$4/(Steuerdatei!$H$5+$C12))))),IF(AB10="plus tard !",0.5*(IF(X12="","",IF(X12=0,0,IF(X12="x",Steuerdatei!$B$8,IF(X12=$A12,Steuerdatei!$B$2*Steuerdatei!$H$4/(Steuerdatei!$H$5+$C12),Steuerdatei!$B$2*1/(1+(ABS(X12-$A12)*Steuerdatei!$H$3))*Steuerdatei!$H$4/(Steuerdatei!$H$5+$C12))))))))</f>
        <v>18.9569160997732</v>
      </c>
      <c r="AD12" s="154" t="n">
        <f aca="false">AD13</f>
        <v>11.6665833333333</v>
      </c>
      <c r="AE12" s="146" t="n">
        <f aca="false">IF(AI12="","",VLOOKUP(AI12,Ergebnisse!$B$4:$U$28,4+$A$9,FALSE()))</f>
        <v>3</v>
      </c>
      <c r="AF12" s="149"/>
      <c r="AG12" s="150" t="n">
        <f aca="false">IF(AF12&gt;0,IF(AE12=$A12,1,0),0)</f>
        <v>0</v>
      </c>
      <c r="AH12" s="151" t="n">
        <f aca="false">IF(AF12=0,0,IF(AG12=1,AK12,IF(AE12=0,"","Niete")))</f>
        <v>0</v>
      </c>
      <c r="AI12" s="152" t="s">
        <v>28</v>
      </c>
      <c r="AJ12" s="153" t="n">
        <f aca="false">IF(AI10="c'est bien...",IF(AE12="","",IF(AE12=0,0,IF(AE12="x",Steuerdatei!$B$8,IF(AE12=$A12,Steuerdatei!$B$2*Steuerdatei!$H$4/(Steuerdatei!$H$5+$C12),Steuerdatei!$B$2*1/(1+(ABS(AE12-$A12)*Steuerdatei!$H$3))*Steuerdatei!$H$4/(Steuerdatei!$H$5+$C12))))),IF(AI10="plus tard !",0.5*(IF(AE12="","",IF(AE12=0,0,IF(AE12="x",Steuerdatei!$B$8,IF(AE12=$A12,Steuerdatei!$B$2*Steuerdatei!$H$4/(Steuerdatei!$H$5+$C12),Steuerdatei!$B$2*1/(1+(ABS(AE12-$A12)*Steuerdatei!$H$3))*Steuerdatei!$H$4/(Steuerdatei!$H$5+$C12))))))))</f>
        <v>14.2176870748299</v>
      </c>
      <c r="AK12" s="154" t="n">
        <f aca="false">AK13</f>
        <v>11.6665833333333</v>
      </c>
      <c r="AL12" s="146" t="n">
        <f aca="false">IF(AP12="","",VLOOKUP(AP12,Ergebnisse!$B$4:$U$28,4+$A$9,FALSE()))</f>
        <v>9</v>
      </c>
      <c r="AM12" s="149" t="n">
        <v>1</v>
      </c>
      <c r="AN12" s="150" t="n">
        <f aca="false">IF(AM12&gt;0,IF(AL12=$A12,1,0),0)</f>
        <v>0</v>
      </c>
      <c r="AO12" s="151" t="str">
        <f aca="false">IF(AM12=0,0,IF(AN12=1,AR12,IF(AL12=0,"","Niete")))</f>
        <v>Niete</v>
      </c>
      <c r="AP12" s="152" t="s">
        <v>30</v>
      </c>
      <c r="AQ12" s="153" t="n">
        <f aca="false">IF(AP10="c'est bien...",IF(AL12="","",IF(AL12=0,0,IF(AL12="x",Steuerdatei!$B$8,IF(AL12=$A12,Steuerdatei!$B$2*Steuerdatei!$H$4/(Steuerdatei!$H$5+$C12),Steuerdatei!$B$2*1/(1+(ABS(AL12-$A12)*Steuerdatei!$H$3))*Steuerdatei!$H$4/(Steuerdatei!$H$5+$C12))))),IF(AP10="plus tard !",0.5*(IF(AL12="","",IF(AL12=0,0,IF(AL12="x",Steuerdatei!$B$8,IF(AL12=$A12,Steuerdatei!$B$2*Steuerdatei!$H$4/(Steuerdatei!$H$5+$C12),Steuerdatei!$B$2*1/(1+(ABS(AL12-$A12)*Steuerdatei!$H$3))*Steuerdatei!$H$4/(Steuerdatei!$H$5+$C12))))))))</f>
        <v>5.68707482993197</v>
      </c>
      <c r="AR12" s="154" t="n">
        <f aca="false">AR13</f>
        <v>11.6665833333333</v>
      </c>
      <c r="AS12" s="146" t="n">
        <f aca="false">IF(AW12="","",VLOOKUP(AW12,Ergebnisse!$B$4:$U$28,4+$A$9,FALSE()))</f>
        <v>1</v>
      </c>
      <c r="AT12" s="149"/>
      <c r="AU12" s="150" t="n">
        <f aca="false">IF(AT12&gt;0,IF(AS12=$A12,1,0),0)</f>
        <v>0</v>
      </c>
      <c r="AV12" s="151" t="n">
        <f aca="false">IF(AT12=0,0,IF(AU12=1,AY12,IF(AS12=0,"","Niete")))</f>
        <v>0</v>
      </c>
      <c r="AW12" s="152" t="s">
        <v>26</v>
      </c>
      <c r="AX12" s="153" t="n">
        <f aca="false">IF(AW10="c'est bien...",IF(AS12="","",IF(AS12=0,0,IF(AS12="x",Steuerdatei!$B$8,IF(AS12=$A12,Steuerdatei!$B$2*Steuerdatei!$H$4/(Steuerdatei!$H$5+$C12),Steuerdatei!$B$2*1/(1+(ABS(AS12-$A12)*Steuerdatei!$H$3))*Steuerdatei!$H$4/(Steuerdatei!$H$5+$C12))))),IF(AW10="plus tard !",0.5*(IF(AS12="","",IF(AS12=0,0,IF(AS12="x",Steuerdatei!$B$8,IF(AS12=$A12,Steuerdatei!$B$2*Steuerdatei!$H$4/(Steuerdatei!$H$5+$C12),Steuerdatei!$B$2*1/(1+(ABS(AS12-$A12)*Steuerdatei!$H$3))*Steuerdatei!$H$4/(Steuerdatei!$H$5+$C12))))))))</f>
        <v>28.4353741496599</v>
      </c>
      <c r="AY12" s="154" t="n">
        <f aca="false">AY13</f>
        <v>11.6665833333333</v>
      </c>
      <c r="AZ12" s="146" t="n">
        <f aca="false">IF(BD12="","",VLOOKUP(BD12,Ergebnisse!$B$4:$U$28,4+$A$9,FALSE()))</f>
        <v>2</v>
      </c>
      <c r="BA12" s="149"/>
      <c r="BB12" s="150" t="n">
        <f aca="false">IF(BA12&gt;0,IF(AZ12=$A12,1,0),0)</f>
        <v>0</v>
      </c>
      <c r="BC12" s="151" t="n">
        <f aca="false">IF(BA12=0,0,IF(BB12=1,BF12,IF(AZ12=0,"","Niete")))</f>
        <v>0</v>
      </c>
      <c r="BD12" s="152" t="s">
        <v>29</v>
      </c>
      <c r="BE12" s="153" t="n">
        <f aca="false">IF(BD10="c'est bien...",IF(AZ12="","",IF(AZ12=0,0,IF(AZ12="x",Steuerdatei!$B$8,IF(AZ12=$A12,Steuerdatei!$B$2*Steuerdatei!$H$4/(Steuerdatei!$H$5+$C12),Steuerdatei!$B$2*1/(1+(ABS(AZ12-$A12)*Steuerdatei!$H$3))*Steuerdatei!$H$4/(Steuerdatei!$H$5+$C12))))),IF(BD10="plus tard !",0.5*(IF(AZ12="","",IF(AZ12=0,0,IF(AZ12="x",Steuerdatei!$B$8,IF(AZ12=$A12,Steuerdatei!$B$2*Steuerdatei!$H$4/(Steuerdatei!$H$5+$C12),Steuerdatei!$B$2*1/(1+(ABS(AZ12-$A12)*Steuerdatei!$H$3))*Steuerdatei!$H$4/(Steuerdatei!$H$5+$C12))))))))</f>
        <v>18.9569160997732</v>
      </c>
      <c r="BF12" s="154" t="n">
        <f aca="false">BF13</f>
        <v>11.6665833333333</v>
      </c>
      <c r="BG12" s="146" t="n">
        <f aca="false">IF(BK12="","",VLOOKUP(BK12,Ergebnisse!$B$4:$U$28,4+$A$9,FALSE()))</f>
        <v>3</v>
      </c>
      <c r="BH12" s="149" t="n">
        <v>1</v>
      </c>
      <c r="BI12" s="150" t="n">
        <f aca="false">IF(BH12&gt;0,IF(BG12=$A12,1,0),0)</f>
        <v>0</v>
      </c>
      <c r="BJ12" s="151" t="str">
        <f aca="false">IF(BH12=0,0,IF(BI12=1,BM12,IF(BG12=0,"","Niete")))</f>
        <v>Niete</v>
      </c>
      <c r="BK12" s="152" t="s">
        <v>28</v>
      </c>
      <c r="BL12" s="153" t="n">
        <f aca="false">IF(BK10="c'est bien...",IF(BG12="","",IF(BG12=0,0,IF(BG12="x",Steuerdatei!$B$8,IF(BG12=$A12,Steuerdatei!$B$2*Steuerdatei!$H$4/(Steuerdatei!$H$5+$C12),Steuerdatei!$B$2*1/(1+(ABS(BG12-$A12)*Steuerdatei!$H$3))*Steuerdatei!$H$4/(Steuerdatei!$H$5+$C12))))),IF(BK10="plus tard !",0.5*(IF(BG12="","",IF(BG12=0,0,IF(BG12="x",Steuerdatei!$B$8,IF(BG12=$A12,Steuerdatei!$B$2*Steuerdatei!$H$4/(Steuerdatei!$H$5+$C12),Steuerdatei!$B$2*1/(1+(ABS(BG12-$A12)*Steuerdatei!$H$3))*Steuerdatei!$H$4/(Steuerdatei!$H$5+$C12))))))))</f>
        <v>14.2176870748299</v>
      </c>
      <c r="BM12" s="154" t="n">
        <f aca="false">BM13</f>
        <v>11.6665833333333</v>
      </c>
      <c r="BN12" s="146" t="n">
        <f aca="false">IF(BR12="","",VLOOKUP(BR12,Ergebnisse!$B$4:$U$28,4+$A$9,FALSE()))</f>
        <v>1</v>
      </c>
      <c r="BO12" s="149" t="n">
        <v>1</v>
      </c>
      <c r="BP12" s="150" t="n">
        <f aca="false">IF(BO12&gt;0,IF(BN12=$A12,1,0),0)</f>
        <v>1</v>
      </c>
      <c r="BQ12" s="151" t="n">
        <f aca="false">IF(BO12=0,0,IF(BP12=1,BT12,IF(BN12=0,"","Niete")))</f>
        <v>11.6665833333333</v>
      </c>
      <c r="BR12" s="152" t="s">
        <v>26</v>
      </c>
      <c r="BS12" s="153" t="n">
        <f aca="false">IF(BR10="c'est bien...",IF(BN12="","",IF(BN12=0,0,IF(BN12="x",Steuerdatei!$B$8,IF(BN12=$A12,Steuerdatei!$B$2*Steuerdatei!$H$4/(Steuerdatei!$H$5+$C12),Steuerdatei!$B$2*1/(1+(ABS(BN12-$A12)*Steuerdatei!$H$3))*Steuerdatei!$H$4/(Steuerdatei!$H$5+$C12))))),IF(BR10="plus tard !",0.5*(IF(BN12="","",IF(BN12=0,0,IF(BN12="x",Steuerdatei!$B$8,IF(BN12=$A12,Steuerdatei!$B$2*Steuerdatei!$H$4/(Steuerdatei!$H$5+$C12),Steuerdatei!$B$2*1/(1+(ABS(BN12-$A12)*Steuerdatei!$H$3))*Steuerdatei!$H$4/(Steuerdatei!$H$5+$C12))))))))</f>
        <v>28.4353741496599</v>
      </c>
      <c r="BT12" s="154" t="n">
        <f aca="false">BT13</f>
        <v>11.6665833333333</v>
      </c>
      <c r="BU12" s="146" t="n">
        <f aca="false">IF(BY12="","",VLOOKUP(BY12,Ergebnisse!$B$4:$U$28,4+$A$9,FALSE()))</f>
        <v>3</v>
      </c>
      <c r="BV12" s="149"/>
      <c r="BW12" s="150" t="n">
        <f aca="false">IF(BV12&gt;0,IF(BU12=$A12,1,0),0)</f>
        <v>0</v>
      </c>
      <c r="BX12" s="151" t="n">
        <f aca="false">IF(BV12=0,0,IF(BW12=1,CA12,IF(BU12=0,"","Niete")))</f>
        <v>0</v>
      </c>
      <c r="BY12" s="152" t="s">
        <v>28</v>
      </c>
      <c r="BZ12" s="153" t="n">
        <f aca="false">IF(BY10="c'est bien...",IF(BU12="","",IF(BU12=0,0,IF(BU12="x",Steuerdatei!$B$8,IF(BU12=$A12,Steuerdatei!$B$2*Steuerdatei!$H$4/(Steuerdatei!$H$5+$C12),Steuerdatei!$B$2*1/(1+(ABS(BU12-$A12)*Steuerdatei!$H$3))*Steuerdatei!$H$4/(Steuerdatei!$H$5+$C12))))),IF(BY10="plus tard !",0.5*(IF(BU12="","",IF(BU12=0,0,IF(BU12="x",Steuerdatei!$B$8,IF(BU12=$A12,Steuerdatei!$B$2*Steuerdatei!$H$4/(Steuerdatei!$H$5+$C12),Steuerdatei!$B$2*1/(1+(ABS(BU12-$A12)*Steuerdatei!$H$3))*Steuerdatei!$H$4/(Steuerdatei!$H$5+$C12))))))))</f>
        <v>14.2176870748299</v>
      </c>
      <c r="CA12" s="154" t="n">
        <f aca="false">CA13</f>
        <v>11.6665833333333</v>
      </c>
      <c r="CB12" s="146" t="n">
        <f aca="false">IF(CF12="","",VLOOKUP(CF12,Ergebnisse!$B$4:$U$28,4+$A$9,FALSE()))</f>
        <v>1</v>
      </c>
      <c r="CC12" s="149"/>
      <c r="CD12" s="150" t="n">
        <f aca="false">IF(CC12&gt;0,IF(CB12=$A12,1,0),0)</f>
        <v>0</v>
      </c>
      <c r="CE12" s="151" t="n">
        <f aca="false">IF(CC12=0,0,IF(CD12=1,CH12,IF(CB12=0,"","Niete")))</f>
        <v>0</v>
      </c>
      <c r="CF12" s="152" t="s">
        <v>26</v>
      </c>
      <c r="CG12" s="153"/>
      <c r="CH12" s="154" t="n">
        <f aca="false">CH13</f>
        <v>11.6665833333333</v>
      </c>
      <c r="CI12" s="146" t="str">
        <f aca="false">IF(CJ12="","",VLOOKUP(CJ12,Ergebnisse!$B$4:$U$28,4+$A$9,FALSE()))</f>
        <v/>
      </c>
      <c r="CJ12" s="147"/>
      <c r="CK12" s="148" t="str">
        <f aca="false">IF(CI12="","",IF(CI12=0,0,IF(CI12="x",Steuerdatei!$B$8,IF(CI12=$A12,Steuerdatei!$B$2,Steuerdatei!$B$2-(ABS((CI12-$A12))*1.5)))))</f>
        <v/>
      </c>
      <c r="CL12" s="155" t="str">
        <f aca="false">IF(CM12="","",VLOOKUP(CM12,Ergebnisse!$B$4:$U$28,4+$A$54,FALSE()))</f>
        <v/>
      </c>
      <c r="CM12" s="3"/>
      <c r="CN12" s="156" t="str">
        <f aca="false">IF(CL12="","",IF(CL12=0,0,IF(CL12="x",Steuerdatei!$B$8,IF(CL12=$A12,Steuerdatei!$B$2,Steuerdatei!$B$2-ABS(CL12-$A12)))))</f>
        <v/>
      </c>
      <c r="CO12" s="88"/>
      <c r="CR12" s="7" t="n">
        <v>8</v>
      </c>
      <c r="CS12" s="7" t="n">
        <f aca="false">CR12/2</f>
        <v>4</v>
      </c>
    </row>
    <row r="13" s="148" customFormat="true" ht="12.75" hidden="false" customHeight="false" outlineLevel="0" collapsed="false">
      <c r="A13" s="157" t="n">
        <v>2</v>
      </c>
      <c r="B13" s="142" t="s">
        <v>29</v>
      </c>
      <c r="C13" s="143" t="n">
        <f aca="false">COUNTIF(N13,B13)+COUNTIF(U13,B13)+COUNTIF(AB13,B13)+COUNTIF(AI13,B13)+COUNTIF(AP13,B13)+COUNTIF(AW13,B13)+COUNTIF(BD13,B13)+COUNTIF(BK13,B13)+COUNTIF(BR13,B13)+COUNTIF(BY13,B13)+COUNTIF(CF13,B13)</f>
        <v>5</v>
      </c>
      <c r="D13" s="144" t="s">
        <v>31</v>
      </c>
      <c r="E13" s="145"/>
      <c r="F13" s="158" t="e">
        <f aca="false">IF(G13="","",VLOOKUP(G13,Ergebnisse!$B$4:$U$28,4+$A$9,FALSE()))</f>
        <v>#N/A</v>
      </c>
      <c r="G13" s="147" t="s">
        <v>32</v>
      </c>
      <c r="H13" s="148" t="e">
        <f aca="false">IF(F13="","",IF(F13=0,0,IF(F13="x",Steuerdatei!$B$8,IF(F13=$A13,Steuerdatei!$B$3,Steuerdatei!$B$3-(ABS((F13-$A13))*1.5)))))</f>
        <v>#N/A</v>
      </c>
      <c r="I13" s="88"/>
      <c r="J13" s="158" t="n">
        <f aca="false">IF(N13="","",VLOOKUP(N13,Ergebnisse!$B$4:$U$28,4+$A$9,FALSE()))</f>
        <v>1</v>
      </c>
      <c r="K13" s="149"/>
      <c r="L13" s="150" t="n">
        <f aca="false">IF(K13&gt;0,IF(J13=$A13,1,0),0)</f>
        <v>0</v>
      </c>
      <c r="M13" s="151" t="n">
        <f aca="false">IF(K13=0,0,IF(L13=1,P13,IF(J13=0,"","Niete")))</f>
        <v>0</v>
      </c>
      <c r="N13" s="152" t="s">
        <v>26</v>
      </c>
      <c r="O13" s="153" t="n">
        <f aca="false">IF(N10="c'est bien...",IF(J13="","",IF(J13=0,0,IF(J13="x",Steuerdatei!$B$8,IF(J13=$A13,Steuerdatei!$B$3*Steuerdatei!$H$4/(Steuerdatei!$H$5+$C13),Steuerdatei!$B$3*1/(1+(ABS(J13-$A13)*Steuerdatei!$H$3))*Steuerdatei!$H$4/(Steuerdatei!$H$5+$C13))))),IF(N10="plus tard !",0.5*(IF(J13="","",IF(J13=0,0,IF(J13="x",Steuerdatei!$B$8,IF(J13=$A13,Steuerdatei!$B$3*Steuerdatei!$H$4/(Steuerdatei!$H$5+$C13),Steuerdatei!$B$3*1/(1+(ABS(J13-$A13)*Steuerdatei!$H$3))*Steuerdatei!$H$4/(Steuerdatei!$H$5+$C13))))))))</f>
        <v>15.4140127388535</v>
      </c>
      <c r="P13" s="154" t="n">
        <f aca="false">P14</f>
        <v>11.6665833333333</v>
      </c>
      <c r="Q13" s="158" t="n">
        <f aca="false">IF(U13="","",VLOOKUP(U13,Ergebnisse!$B$4:$U$28,4+$A$9,FALSE()))</f>
        <v>5</v>
      </c>
      <c r="R13" s="149"/>
      <c r="S13" s="150" t="n">
        <f aca="false">IF(R13&gt;0,IF(Q13=$A13,1,0),0)</f>
        <v>0</v>
      </c>
      <c r="T13" s="151" t="n">
        <f aca="false">IF(R13=0,0,IF(S13=1,W13,IF(Q13=0,"","Niete")))</f>
        <v>0</v>
      </c>
      <c r="U13" s="152" t="s">
        <v>33</v>
      </c>
      <c r="V13" s="153" t="n">
        <f aca="false">IF(U10="c'est bien...",IF(Q13="","",IF(Q13=0,0,IF(Q13="x",Steuerdatei!$B$8,IF(Q13=$A13,Steuerdatei!$B$3*Steuerdatei!$H$4/(Steuerdatei!$H$5+$C13),Steuerdatei!$B$3*1/(1+(ABS(Q13-$A13)*Steuerdatei!$H$3))*Steuerdatei!$H$4/(Steuerdatei!$H$5+$C13))))),IF(U10="plus tard !",0.5*(IF(Q13="","",IF(Q13=0,0,IF(Q13="x",Steuerdatei!$B$8,IF(Q13=$A13,Steuerdatei!$B$3*Steuerdatei!$H$4/(Steuerdatei!$H$5+$C13),Steuerdatei!$B$3*1/(1+(ABS(Q13-$A13)*Steuerdatei!$H$3))*Steuerdatei!$H$4/(Steuerdatei!$H$5+$C13))))))))</f>
        <v>9.2484076433121</v>
      </c>
      <c r="W13" s="154" t="n">
        <f aca="false">W14</f>
        <v>11.6665833333333</v>
      </c>
      <c r="X13" s="158" t="n">
        <f aca="false">IF(AB13="","",VLOOKUP(AB13,Ergebnisse!$B$4:$U$28,4+$A$9,FALSE()))</f>
        <v>1</v>
      </c>
      <c r="Y13" s="149" t="n">
        <v>1</v>
      </c>
      <c r="Z13" s="150" t="n">
        <f aca="false">IF(Y13&gt;0,IF(X13=$A13,1,0),0)</f>
        <v>0</v>
      </c>
      <c r="AA13" s="151" t="str">
        <f aca="false">IF(Y13=0,0,IF(Z13=1,AD13,IF(X13=0,"","Niete")))</f>
        <v>Niete</v>
      </c>
      <c r="AB13" s="152" t="s">
        <v>26</v>
      </c>
      <c r="AC13" s="153" t="n">
        <f aca="false">IF(AB10="c'est bien...",IF(X13="","",IF(X13=0,0,IF(X13="x",Steuerdatei!$B$8,IF(X13=$A13,Steuerdatei!$B$3*Steuerdatei!$H$4/(Steuerdatei!$H$5+$C13),Steuerdatei!$B$3*1/(1+(ABS(X13-$A13)*Steuerdatei!$H$3))*Steuerdatei!$H$4/(Steuerdatei!$H$5+$C13))))),IF(AB10="plus tard !",0.5*(IF(X13="","",IF(X13=0,0,IF(X13="x",Steuerdatei!$B$8,IF(X13=$A13,Steuerdatei!$B$3*Steuerdatei!$H$4/(Steuerdatei!$H$5+$C13),Steuerdatei!$B$3*1/(1+(ABS(X13-$A13)*Steuerdatei!$H$3))*Steuerdatei!$H$4/(Steuerdatei!$H$5+$C13))))))))</f>
        <v>15.4140127388535</v>
      </c>
      <c r="AD13" s="154" t="n">
        <f aca="false">AD14</f>
        <v>11.6665833333333</v>
      </c>
      <c r="AE13" s="158" t="n">
        <f aca="false">IF(AI13="","",VLOOKUP(AI13,Ergebnisse!$B$4:$U$28,4+$A$9,FALSE()))</f>
        <v>2</v>
      </c>
      <c r="AF13" s="149" t="n">
        <v>1</v>
      </c>
      <c r="AG13" s="150" t="n">
        <f aca="false">IF(AF13&gt;0,IF(AE13=$A13,1,0),0)</f>
        <v>1</v>
      </c>
      <c r="AH13" s="151" t="n">
        <f aca="false">IF(AF13=0,0,IF(AG13=1,AK13,IF(AE13=0,"","Niete")))</f>
        <v>11.6665833333333</v>
      </c>
      <c r="AI13" s="152" t="s">
        <v>29</v>
      </c>
      <c r="AJ13" s="153" t="n">
        <f aca="false">IF(AI10="c'est bien...",IF(AE13="","",IF(AE13=0,0,IF(AE13="x",Steuerdatei!$B$8,IF(AE13=$A13,Steuerdatei!$B$3*Steuerdatei!$H$4/(Steuerdatei!$H$5+$C13),Steuerdatei!$B$3*1/(1+(ABS(AE13-$A13)*Steuerdatei!$H$3))*Steuerdatei!$H$4/(Steuerdatei!$H$5+$C13))))),IF(AI10="plus tard !",0.5*(IF(AE13="","",IF(AE13=0,0,IF(AE13="x",Steuerdatei!$B$8,IF(AE13=$A13,Steuerdatei!$B$3*Steuerdatei!$H$4/(Steuerdatei!$H$5+$C13),Steuerdatei!$B$3*1/(1+(ABS(AE13-$A13)*Steuerdatei!$H$3))*Steuerdatei!$H$4/(Steuerdatei!$H$5+$C13))))))))</f>
        <v>23.1210191082803</v>
      </c>
      <c r="AK13" s="154" t="n">
        <f aca="false">AK14</f>
        <v>11.6665833333333</v>
      </c>
      <c r="AL13" s="158" t="n">
        <f aca="false">IF(AP13="","",VLOOKUP(AP13,Ergebnisse!$B$4:$U$28,4+$A$9,FALSE()))</f>
        <v>1</v>
      </c>
      <c r="AM13" s="149"/>
      <c r="AN13" s="150" t="n">
        <f aca="false">IF(AM13&gt;0,IF(AL13=$A13,1,0),0)</f>
        <v>0</v>
      </c>
      <c r="AO13" s="151" t="n">
        <f aca="false">IF(AM13=0,0,IF(AN13=1,AR13,IF(AL13=0,"","Niete")))</f>
        <v>0</v>
      </c>
      <c r="AP13" s="152" t="s">
        <v>26</v>
      </c>
      <c r="AQ13" s="153" t="n">
        <f aca="false">IF(AP10="c'est bien...",IF(AL13="","",IF(AL13=0,0,IF(AL13="x",Steuerdatei!$B$8,IF(AL13=$A13,Steuerdatei!$B$3*Steuerdatei!$H$4/(Steuerdatei!$H$5+$C13),Steuerdatei!$B$3*1/(1+(ABS(AL13-$A13)*Steuerdatei!$H$3))*Steuerdatei!$H$4/(Steuerdatei!$H$5+$C13))))),IF(AP10="plus tard !",0.5*(IF(AL13="","",IF(AL13=0,0,IF(AL13="x",Steuerdatei!$B$8,IF(AL13=$A13,Steuerdatei!$B$3*Steuerdatei!$H$4/(Steuerdatei!$H$5+$C13),Steuerdatei!$B$3*1/(1+(ABS(AL13-$A13)*Steuerdatei!$H$3))*Steuerdatei!$H$4/(Steuerdatei!$H$5+$C13))))))))</f>
        <v>15.4140127388535</v>
      </c>
      <c r="AR13" s="154" t="n">
        <f aca="false">AR14</f>
        <v>11.6665833333333</v>
      </c>
      <c r="AS13" s="158" t="n">
        <f aca="false">IF(AW13="","",VLOOKUP(AW13,Ergebnisse!$B$4:$U$28,4+$A$9,FALSE()))</f>
        <v>2</v>
      </c>
      <c r="AT13" s="149"/>
      <c r="AU13" s="150" t="n">
        <f aca="false">IF(AT13&gt;0,IF(AS13=$A13,1,0),0)</f>
        <v>0</v>
      </c>
      <c r="AV13" s="151" t="n">
        <f aca="false">IF(AT13=0,0,IF(AU13=1,AY13,IF(AS13=0,"","Niete")))</f>
        <v>0</v>
      </c>
      <c r="AW13" s="152" t="s">
        <v>29</v>
      </c>
      <c r="AX13" s="153" t="n">
        <f aca="false">IF(AW10="c'est bien...",IF(AS13="","",IF(AS13=0,0,IF(AS13="x",Steuerdatei!$B$8,IF(AS13=$A13,Steuerdatei!$B$3*Steuerdatei!$H$4/(Steuerdatei!$H$5+$C13),Steuerdatei!$B$3*1/(1+(ABS(AS13-$A13)*Steuerdatei!$H$3))*Steuerdatei!$H$4/(Steuerdatei!$H$5+$C13))))),IF(AW10="plus tard !",0.5*(IF(AS13="","",IF(AS13=0,0,IF(AS13="x",Steuerdatei!$B$8,IF(AS13=$A13,Steuerdatei!$B$3*Steuerdatei!$H$4/(Steuerdatei!$H$5+$C13),Steuerdatei!$B$3*1/(1+(ABS(AS13-$A13)*Steuerdatei!$H$3))*Steuerdatei!$H$4/(Steuerdatei!$H$5+$C13))))))))</f>
        <v>23.1210191082803</v>
      </c>
      <c r="AY13" s="154" t="n">
        <f aca="false">AY14</f>
        <v>11.6665833333333</v>
      </c>
      <c r="AZ13" s="158" t="n">
        <f aca="false">IF(BD13="","",VLOOKUP(BD13,Ergebnisse!$B$4:$U$28,4+$A$9,FALSE()))</f>
        <v>1</v>
      </c>
      <c r="BA13" s="149"/>
      <c r="BB13" s="150" t="n">
        <f aca="false">IF(BA13&gt;0,IF(AZ13=$A13,1,0),0)</f>
        <v>0</v>
      </c>
      <c r="BC13" s="151" t="n">
        <f aca="false">IF(BA13=0,0,IF(BB13=1,BF13,IF(AZ13=0,"","Niete")))</f>
        <v>0</v>
      </c>
      <c r="BD13" s="152" t="s">
        <v>26</v>
      </c>
      <c r="BE13" s="153" t="n">
        <f aca="false">IF(BD10="c'est bien...",IF(AZ13="","",IF(AZ13=0,0,IF(AZ13="x",Steuerdatei!$B$8,IF(AZ13=$A13,Steuerdatei!$B$3*Steuerdatei!$H$4/(Steuerdatei!$H$5+$C13),Steuerdatei!$B$3*1/(1+(ABS(AZ13-$A13)*Steuerdatei!$H$3))*Steuerdatei!$H$4/(Steuerdatei!$H$5+$C13))))),IF(BD10="plus tard !",0.5*(IF(AZ13="","",IF(AZ13=0,0,IF(AZ13="x",Steuerdatei!$B$8,IF(AZ13=$A13,Steuerdatei!$B$3*Steuerdatei!$H$4/(Steuerdatei!$H$5+$C13),Steuerdatei!$B$3*1/(1+(ABS(AZ13-$A13)*Steuerdatei!$H$3))*Steuerdatei!$H$4/(Steuerdatei!$H$5+$C13))))))))</f>
        <v>15.4140127388535</v>
      </c>
      <c r="BF13" s="154" t="n">
        <f aca="false">BF14</f>
        <v>11.6665833333333</v>
      </c>
      <c r="BG13" s="158" t="n">
        <f aca="false">IF(BK13="","",VLOOKUP(BK13,Ergebnisse!$B$4:$U$28,4+$A$9,FALSE()))</f>
        <v>9</v>
      </c>
      <c r="BH13" s="149" t="n">
        <v>1</v>
      </c>
      <c r="BI13" s="150" t="n">
        <f aca="false">IF(BH13&gt;0,IF(BG13=$A13,1,0),0)</f>
        <v>0</v>
      </c>
      <c r="BJ13" s="151" t="str">
        <f aca="false">IF(BH13=0,0,IF(BI13=1,BM13,IF(BG13=0,"","Niete")))</f>
        <v>Niete</v>
      </c>
      <c r="BK13" s="152" t="s">
        <v>30</v>
      </c>
      <c r="BL13" s="153" t="n">
        <f aca="false">IF(BK10="c'est bien...",IF(BG13="","",IF(BG13=0,0,IF(BG13="x",Steuerdatei!$B$8,IF(BG13=$A13,Steuerdatei!$B$3*Steuerdatei!$H$4/(Steuerdatei!$H$5+$C13),Steuerdatei!$B$3*1/(1+(ABS(BG13-$A13)*Steuerdatei!$H$3))*Steuerdatei!$H$4/(Steuerdatei!$H$5+$C13))))),IF(BK10="plus tard !",0.5*(IF(BG13="","",IF(BG13=0,0,IF(BG13="x",Steuerdatei!$B$8,IF(BG13=$A13,Steuerdatei!$B$3*Steuerdatei!$H$4/(Steuerdatei!$H$5+$C13),Steuerdatei!$B$3*1/(1+(ABS(BG13-$A13)*Steuerdatei!$H$3))*Steuerdatei!$H$4/(Steuerdatei!$H$5+$C13))))))))</f>
        <v>5.1380042462845</v>
      </c>
      <c r="BM13" s="154" t="n">
        <f aca="false">BM14</f>
        <v>11.6665833333333</v>
      </c>
      <c r="BN13" s="158" t="n">
        <f aca="false">IF(BR13="","",VLOOKUP(BR13,Ergebnisse!$B$4:$U$28,4+$A$9,FALSE()))</f>
        <v>2</v>
      </c>
      <c r="BO13" s="149"/>
      <c r="BP13" s="150" t="n">
        <f aca="false">IF(BO13&gt;0,IF(BN13=$A13,1,0),0)</f>
        <v>0</v>
      </c>
      <c r="BQ13" s="151" t="n">
        <f aca="false">IF(BO13=0,0,IF(BP13=1,BT13,IF(BN13=0,"","Niete")))</f>
        <v>0</v>
      </c>
      <c r="BR13" s="152" t="s">
        <v>29</v>
      </c>
      <c r="BS13" s="153" t="n">
        <f aca="false">IF(BR10="c'est bien...",IF(BN13="","",IF(BN13=0,0,IF(BN13="x",Steuerdatei!$B$8,IF(BN13=$A13,Steuerdatei!$B$3*Steuerdatei!$H$4/(Steuerdatei!$H$5+$C13),Steuerdatei!$B$3*1/(1+(ABS(BN13-$A13)*Steuerdatei!$H$3))*Steuerdatei!$H$4/(Steuerdatei!$H$5+$C13))))),IF(BR10="plus tard !",0.5*(IF(BN13="","",IF(BN13=0,0,IF(BN13="x",Steuerdatei!$B$8,IF(BN13=$A13,Steuerdatei!$B$3*Steuerdatei!$H$4/(Steuerdatei!$H$5+$C13),Steuerdatei!$B$3*1/(1+(ABS(BN13-$A13)*Steuerdatei!$H$3))*Steuerdatei!$H$4/(Steuerdatei!$H$5+$C13))))))))</f>
        <v>23.1210191082803</v>
      </c>
      <c r="BT13" s="154" t="n">
        <f aca="false">BT14</f>
        <v>11.6665833333333</v>
      </c>
      <c r="BU13" s="158" t="n">
        <f aca="false">IF(BY13="","",VLOOKUP(BY13,Ergebnisse!$B$4:$U$28,4+$A$9,FALSE()))</f>
        <v>2</v>
      </c>
      <c r="BV13" s="149" t="n">
        <v>1</v>
      </c>
      <c r="BW13" s="150" t="n">
        <f aca="false">IF(BV13&gt;0,IF(BU13=$A13,1,0),0)</f>
        <v>1</v>
      </c>
      <c r="BX13" s="151" t="n">
        <f aca="false">IF(BV13=0,0,IF(BW13=1,CA13,IF(BU13=0,"","Niete")))</f>
        <v>11.6665833333333</v>
      </c>
      <c r="BY13" s="152" t="s">
        <v>29</v>
      </c>
      <c r="BZ13" s="153" t="n">
        <f aca="false">IF(BY10="c'est bien...",IF(BU13="","",IF(BU13=0,0,IF(BU13="x",Steuerdatei!$B$8,IF(BU13=$A13,Steuerdatei!$B$3*Steuerdatei!$H$4/(Steuerdatei!$H$5+$C13),Steuerdatei!$B$3*1/(1+(ABS(BU13-$A13)*Steuerdatei!$H$3))*Steuerdatei!$H$4/(Steuerdatei!$H$5+$C13))))),IF(BY10="plus tard !",0.5*(IF(BU13="","",IF(BU13=0,0,IF(BU13="x",Steuerdatei!$B$8,IF(BU13=$A13,Steuerdatei!$B$3*Steuerdatei!$H$4/(Steuerdatei!$H$5+$C13),Steuerdatei!$B$3*1/(1+(ABS(BU13-$A13)*Steuerdatei!$H$3))*Steuerdatei!$H$4/(Steuerdatei!$H$5+$C13))))))))</f>
        <v>23.1210191082803</v>
      </c>
      <c r="CA13" s="154" t="n">
        <f aca="false">CA14</f>
        <v>11.6665833333333</v>
      </c>
      <c r="CB13" s="158" t="n">
        <f aca="false">IF(CF13="","",VLOOKUP(CF13,Ergebnisse!$B$4:$U$28,4+$A$9,FALSE()))</f>
        <v>2</v>
      </c>
      <c r="CC13" s="149"/>
      <c r="CD13" s="150" t="n">
        <f aca="false">IF(CC13&gt;0,IF(CB13=$A13,1,0),0)</f>
        <v>0</v>
      </c>
      <c r="CE13" s="151" t="n">
        <f aca="false">IF(CC13=0,0,IF(CD13=1,CH13,IF(CB13=0,"","Niete")))</f>
        <v>0</v>
      </c>
      <c r="CF13" s="152" t="s">
        <v>29</v>
      </c>
      <c r="CG13" s="153"/>
      <c r="CH13" s="154" t="n">
        <f aca="false">CH14</f>
        <v>11.6665833333333</v>
      </c>
      <c r="CI13" s="158" t="str">
        <f aca="false">IF(CJ13="","",VLOOKUP(CJ13,Ergebnisse!$B$4:$U$28,4+$A$9,FALSE()))</f>
        <v/>
      </c>
      <c r="CJ13" s="147"/>
      <c r="CK13" s="148" t="str">
        <f aca="false">IF(CI13="","",IF(CI13=0,0,IF(CI13="x",Steuerdatei!$B$8,IF(CI13=$A13,Steuerdatei!$B$3,Steuerdatei!$B$3-(ABS((CI13-$A13))*1.5)))))</f>
        <v/>
      </c>
      <c r="CL13" s="155" t="str">
        <f aca="false">IF(CM13="","",VLOOKUP(CM13,Ergebnisse!$B$4:$U$28,4+$A$54,FALSE()))</f>
        <v/>
      </c>
      <c r="CM13" s="3"/>
      <c r="CN13" s="156" t="str">
        <f aca="false">IF(CL13="","",IF(CL13=0,0,IF(CL13="x",Steuerdatei!$B$8,IF(CL13=$A13,Steuerdatei!$B$3,Steuerdatei!$B$3-ABS(CL13-$A13)))))</f>
        <v/>
      </c>
      <c r="CO13" s="88"/>
      <c r="CR13" s="159" t="n">
        <v>13.3333333333333</v>
      </c>
      <c r="CS13" s="7" t="n">
        <f aca="false">CR13/2</f>
        <v>6.66666666666667</v>
      </c>
    </row>
    <row r="14" customFormat="false" ht="12.75" hidden="false" customHeight="false" outlineLevel="0" collapsed="false">
      <c r="A14" s="142" t="n">
        <v>3</v>
      </c>
      <c r="B14" s="142" t="s">
        <v>34</v>
      </c>
      <c r="C14" s="143" t="n">
        <f aca="false">COUNTIF(N14,B14)+COUNTIF(U14,B14)+COUNTIF(AB14,B14)+COUNTIF(AI14,B14)+COUNTIF(AP14,B14)+COUNTIF(AW14,B14)+COUNTIF(BD14,B14)+COUNTIF(BK14,B14)+COUNTIF(BR14,B14)+COUNTIF(BY14,B14)+COUNTIF(CF14,B14)</f>
        <v>0</v>
      </c>
      <c r="D14" s="144" t="s">
        <v>35</v>
      </c>
      <c r="E14" s="145"/>
      <c r="F14" s="146" t="e">
        <f aca="false">IF(G14="","",VLOOKUP(G14,Ergebnisse!$B$4:$U$28,4+$A$9,FALSE()))</f>
        <v>#N/A</v>
      </c>
      <c r="G14" s="147" t="s">
        <v>31</v>
      </c>
      <c r="H14" s="148" t="e">
        <f aca="false">IF(F14="","",IF(F14=0,0,IF(F14="x",Steuerdatei!$B$8,IF(F14=$A14,Steuerdatei!$B$4,Steuerdatei!$B$4-(ABS((F14-$A14))*1.5)))))</f>
        <v>#N/A</v>
      </c>
      <c r="I14" s="88"/>
      <c r="J14" s="146" t="n">
        <f aca="false">IF(N14="","",VLOOKUP(N14,Ergebnisse!$B$4:$U$28,4+$A$9,FALSE()))</f>
        <v>2</v>
      </c>
      <c r="K14" s="149"/>
      <c r="L14" s="150" t="n">
        <f aca="false">IF(K14&gt;0,IF(J14=$A14,1,0),0)</f>
        <v>0</v>
      </c>
      <c r="M14" s="151" t="n">
        <f aca="false">IF(K14=0,0,IF(L14=1,P14,IF(J14=0,"","Niete")))</f>
        <v>0</v>
      </c>
      <c r="N14" s="152" t="s">
        <v>29</v>
      </c>
      <c r="O14" s="153" t="n">
        <f aca="false">IF(N10="c'est bien...",IF(J14="","",IF(J14=0,0,IF(J14="x",Steuerdatei!$B$8,IF(J14=$A14,Steuerdatei!$B$4*Steuerdatei!$H$4/(Steuerdatei!$H$5+$C14),Steuerdatei!$B$4*1/(1+(ABS(J14-$A14)*Steuerdatei!$H$3))*Steuerdatei!$H$4/(Steuerdatei!$H$5+$C14))))),IF(N10="plus tard !",0.5*(IF(J14="","",IF(J14=0,0,IF(J14="x",Steuerdatei!$B$8,IF(J14=$A14,Steuerdatei!$B$4*Steuerdatei!$H$4/(Steuerdatei!$H$5+$C14),Steuerdatei!$B$4*1/(1+(ABS(J14-$A14)*Steuerdatei!$H$3))*Steuerdatei!$H$4/(Steuerdatei!$H$5+$C14))))))))</f>
        <v>19.8753894080997</v>
      </c>
      <c r="P14" s="154" t="n">
        <f aca="false">P15</f>
        <v>11.6665833333333</v>
      </c>
      <c r="Q14" s="146" t="n">
        <f aca="false">IF(U14="","",VLOOKUP(U14,Ergebnisse!$B$4:$U$28,4+$A$9,FALSE()))</f>
        <v>2</v>
      </c>
      <c r="R14" s="149"/>
      <c r="S14" s="150" t="n">
        <f aca="false">IF(R14&gt;0,IF(Q14=$A14,1,0),0)</f>
        <v>0</v>
      </c>
      <c r="T14" s="151" t="n">
        <f aca="false">IF(R14=0,0,IF(S14=1,W14,IF(Q14=0,"","Niete")))</f>
        <v>0</v>
      </c>
      <c r="U14" s="152" t="s">
        <v>29</v>
      </c>
      <c r="V14" s="153" t="n">
        <f aca="false">IF(U10="c'est bien...",IF(Q14="","",IF(Q14=0,0,IF(Q14="x",Steuerdatei!$B$8,IF(Q14=$A14,Steuerdatei!$B$4*Steuerdatei!$H$4/(Steuerdatei!$H$5+$C14),Steuerdatei!$B$4*1/(1+(ABS(Q14-$A14)*Steuerdatei!$H$3))*Steuerdatei!$H$4/(Steuerdatei!$H$5+$C14))))),IF(U10="plus tard !",0.5*(IF(Q14="","",IF(Q14=0,0,IF(Q14="x",Steuerdatei!$B$8,IF(Q14=$A14,Steuerdatei!$B$4*Steuerdatei!$H$4/(Steuerdatei!$H$5+$C14),Steuerdatei!$B$4*1/(1+(ABS(Q14-$A14)*Steuerdatei!$H$3))*Steuerdatei!$H$4/(Steuerdatei!$H$5+$C14))))))))</f>
        <v>19.8753894080997</v>
      </c>
      <c r="W14" s="154" t="n">
        <f aca="false">W15</f>
        <v>11.6665833333333</v>
      </c>
      <c r="X14" s="146" t="n">
        <f aca="false">IF(AB14="","",VLOOKUP(AB14,Ergebnisse!$B$4:$U$28,4+$A$9,FALSE()))</f>
        <v>9</v>
      </c>
      <c r="Y14" s="149"/>
      <c r="Z14" s="150" t="n">
        <f aca="false">IF(Y14&gt;0,IF(X14=$A14,1,0),0)</f>
        <v>0</v>
      </c>
      <c r="AA14" s="151" t="n">
        <f aca="false">IF(Y14=0,0,IF(Z14=1,AD14,IF(X14=0,"","Niete")))</f>
        <v>0</v>
      </c>
      <c r="AB14" s="152" t="s">
        <v>30</v>
      </c>
      <c r="AC14" s="153" t="n">
        <f aca="false">IF(AB10="c'est bien...",IF(X14="","",IF(X14=0,0,IF(X14="x",Steuerdatei!$B$8,IF(X14=$A14,Steuerdatei!$B$4*Steuerdatei!$H$4/(Steuerdatei!$H$5+$C14),Steuerdatei!$B$4*1/(1+(ABS(X14-$A14)*Steuerdatei!$H$3))*Steuerdatei!$H$4/(Steuerdatei!$H$5+$C14))))),IF(AB10="plus tard !",0.5*(IF(X14="","",IF(X14=0,0,IF(X14="x",Steuerdatei!$B$8,IF(X14=$A14,Steuerdatei!$B$4*Steuerdatei!$H$4/(Steuerdatei!$H$5+$C14),Steuerdatei!$B$4*1/(1+(ABS(X14-$A14)*Steuerdatei!$H$3))*Steuerdatei!$H$4/(Steuerdatei!$H$5+$C14))))))))</f>
        <v>7.45327102803738</v>
      </c>
      <c r="AD14" s="154" t="n">
        <f aca="false">AD15</f>
        <v>11.6665833333333</v>
      </c>
      <c r="AE14" s="146" t="n">
        <f aca="false">IF(AI14="","",VLOOKUP(AI14,Ergebnisse!$B$4:$U$28,4+$A$9,FALSE()))</f>
        <v>1</v>
      </c>
      <c r="AF14" s="149"/>
      <c r="AG14" s="150" t="n">
        <f aca="false">IF(AF14&gt;0,IF(AE14=$A14,1,0),0)</f>
        <v>0</v>
      </c>
      <c r="AH14" s="151" t="n">
        <f aca="false">IF(AF14=0,0,IF(AG14=1,AK14,IF(AE14=0,"","Niete")))</f>
        <v>0</v>
      </c>
      <c r="AI14" s="152" t="s">
        <v>26</v>
      </c>
      <c r="AJ14" s="153" t="n">
        <f aca="false">IF(AI10="c'est bien...",IF(AE14="","",IF(AE14=0,0,IF(AE14="x",Steuerdatei!$B$8,IF(AE14=$A14,Steuerdatei!$B$4*Steuerdatei!$H$4/(Steuerdatei!$H$5+$C14),Steuerdatei!$B$4*1/(1+(ABS(AE14-$A14)*Steuerdatei!$H$3))*Steuerdatei!$H$4/(Steuerdatei!$H$5+$C14))))),IF(AI10="plus tard !",0.5*(IF(AE14="","",IF(AE14=0,0,IF(AE14="x",Steuerdatei!$B$8,IF(AE14=$A14,Steuerdatei!$B$4*Steuerdatei!$H$4/(Steuerdatei!$H$5+$C14),Steuerdatei!$B$4*1/(1+(ABS(AE14-$A14)*Steuerdatei!$H$3))*Steuerdatei!$H$4/(Steuerdatei!$H$5+$C14))))))))</f>
        <v>14.9065420560748</v>
      </c>
      <c r="AK14" s="154" t="n">
        <f aca="false">AK15</f>
        <v>11.6665833333333</v>
      </c>
      <c r="AL14" s="146" t="n">
        <f aca="false">IF(AP14="","",VLOOKUP(AP14,Ergebnisse!$B$4:$U$28,4+$A$9,FALSE()))</f>
        <v>2</v>
      </c>
      <c r="AM14" s="149"/>
      <c r="AN14" s="150" t="n">
        <f aca="false">IF(AM14&gt;0,IF(AL14=$A14,1,0),0)</f>
        <v>0</v>
      </c>
      <c r="AO14" s="151" t="n">
        <f aca="false">IF(AM14=0,0,IF(AN14=1,AR14,IF(AL14=0,"","Niete")))</f>
        <v>0</v>
      </c>
      <c r="AP14" s="152" t="s">
        <v>29</v>
      </c>
      <c r="AQ14" s="153" t="n">
        <f aca="false">IF(AP10="c'est bien...",IF(AL14="","",IF(AL14=0,0,IF(AL14="x",Steuerdatei!$B$8,IF(AL14=$A14,Steuerdatei!$B$4*Steuerdatei!$H$4/(Steuerdatei!$H$5+$C14),Steuerdatei!$B$4*1/(1+(ABS(AL14-$A14)*Steuerdatei!$H$3))*Steuerdatei!$H$4/(Steuerdatei!$H$5+$C14))))),IF(AP10="plus tard !",0.5*(IF(AL14="","",IF(AL14=0,0,IF(AL14="x",Steuerdatei!$B$8,IF(AL14=$A14,Steuerdatei!$B$4*Steuerdatei!$H$4/(Steuerdatei!$H$5+$C14),Steuerdatei!$B$4*1/(1+(ABS(AL14-$A14)*Steuerdatei!$H$3))*Steuerdatei!$H$4/(Steuerdatei!$H$5+$C14))))))))</f>
        <v>19.8753894080997</v>
      </c>
      <c r="AR14" s="154" t="n">
        <f aca="false">AR15</f>
        <v>11.6665833333333</v>
      </c>
      <c r="AS14" s="146" t="str">
        <f aca="false">IF(AW14="","",VLOOKUP(AW14,Ergebnisse!$B$4:$U$28,4+$A$9,FALSE()))</f>
        <v>x</v>
      </c>
      <c r="AT14" s="149"/>
      <c r="AU14" s="150" t="n">
        <f aca="false">IF(AT14&gt;0,IF(AS14=$A14,1,0),0)</f>
        <v>0</v>
      </c>
      <c r="AV14" s="151" t="n">
        <f aca="false">IF(AT14=0,0,IF(AU14=1,AY14,IF(AS14=0,"","Niete")))</f>
        <v>0</v>
      </c>
      <c r="AW14" s="152" t="s">
        <v>36</v>
      </c>
      <c r="AX14" s="153" t="n">
        <f aca="false">IF(AW10="c'est bien...",IF(AS14="","",IF(AS14=0,0,IF(AS14="x",Steuerdatei!$B$8,IF(AS14=$A14,Steuerdatei!$B$4*Steuerdatei!$H$4/(Steuerdatei!$H$5+$C14),Steuerdatei!$B$4*1/(1+(ABS(AS14-$A14)*Steuerdatei!$H$3))*Steuerdatei!$H$4/(Steuerdatei!$H$5+$C14))))),IF(AW10="plus tard !",0.5*(IF(AS14="","",IF(AS14=0,0,IF(AS14="x",Steuerdatei!$B$8,IF(AS14=$A14,Steuerdatei!$B$4*Steuerdatei!$H$4/(Steuerdatei!$H$5+$C14),Steuerdatei!$B$4*1/(1+(ABS(AS14-$A14)*Steuerdatei!$H$3))*Steuerdatei!$H$4/(Steuerdatei!$H$5+$C14))))))))</f>
        <v>-10</v>
      </c>
      <c r="AY14" s="154" t="n">
        <f aca="false">AY15</f>
        <v>11.6665833333333</v>
      </c>
      <c r="AZ14" s="146" t="n">
        <f aca="false">IF(BD14="","",VLOOKUP(BD14,Ergebnisse!$B$4:$U$28,4+$A$9,FALSE()))</f>
        <v>3</v>
      </c>
      <c r="BA14" s="149"/>
      <c r="BB14" s="150" t="n">
        <f aca="false">IF(BA14&gt;0,IF(AZ14=$A14,1,0),0)</f>
        <v>0</v>
      </c>
      <c r="BC14" s="151" t="n">
        <f aca="false">IF(BA14=0,0,IF(BB14=1,BF14,IF(AZ14=0,"","Niete")))</f>
        <v>0</v>
      </c>
      <c r="BD14" s="152" t="s">
        <v>28</v>
      </c>
      <c r="BE14" s="153" t="n">
        <f aca="false">IF(BD10="c'est bien...",IF(AZ14="","",IF(AZ14=0,0,IF(AZ14="x",Steuerdatei!$B$8,IF(AZ14=$A14,Steuerdatei!$B$4*Steuerdatei!$H$4/(Steuerdatei!$H$5+$C14),Steuerdatei!$B$4*1/(1+(ABS(AZ14-$A14)*Steuerdatei!$H$3))*Steuerdatei!$H$4/(Steuerdatei!$H$5+$C14))))),IF(BD10="plus tard !",0.5*(IF(AZ14="","",IF(AZ14=0,0,IF(AZ14="x",Steuerdatei!$B$8,IF(AZ14=$A14,Steuerdatei!$B$4*Steuerdatei!$H$4/(Steuerdatei!$H$5+$C14),Steuerdatei!$B$4*1/(1+(ABS(AZ14-$A14)*Steuerdatei!$H$3))*Steuerdatei!$H$4/(Steuerdatei!$H$5+$C14))))))))</f>
        <v>29.8130841121495</v>
      </c>
      <c r="BF14" s="154" t="n">
        <f aca="false">BF15</f>
        <v>11.6665833333333</v>
      </c>
      <c r="BG14" s="146" t="n">
        <f aca="false">IF(BK14="","",VLOOKUP(BK14,Ergebnisse!$B$4:$U$28,4+$A$9,FALSE()))</f>
        <v>2</v>
      </c>
      <c r="BH14" s="149"/>
      <c r="BI14" s="150" t="n">
        <f aca="false">IF(BH14&gt;0,IF(BG14=$A14,1,0),0)</f>
        <v>0</v>
      </c>
      <c r="BJ14" s="151" t="n">
        <f aca="false">IF(BH14=0,0,IF(BI14=1,BM14,IF(BG14=0,"","Niete")))</f>
        <v>0</v>
      </c>
      <c r="BK14" s="152" t="s">
        <v>29</v>
      </c>
      <c r="BL14" s="153" t="n">
        <f aca="false">IF(BK10="c'est bien...",IF(BG14="","",IF(BG14=0,0,IF(BG14="x",Steuerdatei!$B$8,IF(BG14=$A14,Steuerdatei!$B$4*Steuerdatei!$H$4/(Steuerdatei!$H$5+$C14),Steuerdatei!$B$4*1/(1+(ABS(BG14-$A14)*Steuerdatei!$H$3))*Steuerdatei!$H$4/(Steuerdatei!$H$5+$C14))))),IF(BK10="plus tard !",0.5*(IF(BG14="","",IF(BG14=0,0,IF(BG14="x",Steuerdatei!$B$8,IF(BG14=$A14,Steuerdatei!$B$4*Steuerdatei!$H$4/(Steuerdatei!$H$5+$C14),Steuerdatei!$B$4*1/(1+(ABS(BG14-$A14)*Steuerdatei!$H$3))*Steuerdatei!$H$4/(Steuerdatei!$H$5+$C14))))))))</f>
        <v>19.8753894080997</v>
      </c>
      <c r="BM14" s="154" t="n">
        <f aca="false">BM15</f>
        <v>11.6665833333333</v>
      </c>
      <c r="BN14" s="146" t="n">
        <f aca="false">IF(BR14="","",VLOOKUP(BR14,Ergebnisse!$B$4:$U$28,4+$A$9,FALSE()))</f>
        <v>10</v>
      </c>
      <c r="BO14" s="149"/>
      <c r="BP14" s="150" t="n">
        <f aca="false">IF(BO14&gt;0,IF(BN14=$A14,1,0),0)</f>
        <v>0</v>
      </c>
      <c r="BQ14" s="151" t="n">
        <f aca="false">IF(BO14=0,0,IF(BP14=1,BT14,IF(BN14=0,"","Niete")))</f>
        <v>0</v>
      </c>
      <c r="BR14" s="152" t="s">
        <v>37</v>
      </c>
      <c r="BS14" s="153" t="n">
        <f aca="false">IF(BR10="c'est bien...",IF(BN14="","",IF(BN14=0,0,IF(BN14="x",Steuerdatei!$B$8,IF(BN14=$A14,Steuerdatei!$B$4*Steuerdatei!$H$4/(Steuerdatei!$H$5+$C14),Steuerdatei!$B$4*1/(1+(ABS(BN14-$A14)*Steuerdatei!$H$3))*Steuerdatei!$H$4/(Steuerdatei!$H$5+$C14))))),IF(BR10="plus tard !",0.5*(IF(BN14="","",IF(BN14=0,0,IF(BN14="x",Steuerdatei!$B$8,IF(BN14=$A14,Steuerdatei!$B$4*Steuerdatei!$H$4/(Steuerdatei!$H$5+$C14),Steuerdatei!$B$4*1/(1+(ABS(BN14-$A14)*Steuerdatei!$H$3))*Steuerdatei!$H$4/(Steuerdatei!$H$5+$C14))))))))</f>
        <v>6.6251298026999</v>
      </c>
      <c r="BT14" s="154" t="n">
        <f aca="false">BT15</f>
        <v>11.6665833333333</v>
      </c>
      <c r="BU14" s="146" t="str">
        <f aca="false">IF(BY14="","",VLOOKUP(BY14,Ergebnisse!$B$4:$U$28,4+$A$9,FALSE()))</f>
        <v>x</v>
      </c>
      <c r="BV14" s="149"/>
      <c r="BW14" s="150" t="n">
        <f aca="false">IF(BV14&gt;0,IF(BU14=$A14,1,0),0)</f>
        <v>0</v>
      </c>
      <c r="BX14" s="151" t="n">
        <f aca="false">IF(BV14=0,0,IF(BW14=1,CA14,IF(BU14=0,"","Niete")))</f>
        <v>0</v>
      </c>
      <c r="BY14" s="152" t="s">
        <v>36</v>
      </c>
      <c r="BZ14" s="153" t="n">
        <f aca="false">IF(BY10="c'est bien...",IF(BU14="","",IF(BU14=0,0,IF(BU14="x",Steuerdatei!$B$8,IF(BU14=$A14,Steuerdatei!$B$4*Steuerdatei!$H$4/(Steuerdatei!$H$5+$C14),Steuerdatei!$B$4*1/(1+(ABS(BU14-$A14)*Steuerdatei!$H$3))*Steuerdatei!$H$4/(Steuerdatei!$H$5+$C14))))),IF(BY10="plus tard !",0.5*(IF(BU14="","",IF(BU14=0,0,IF(BU14="x",Steuerdatei!$B$8,IF(BU14=$A14,Steuerdatei!$B$4*Steuerdatei!$H$4/(Steuerdatei!$H$5+$C14),Steuerdatei!$B$4*1/(1+(ABS(BU14-$A14)*Steuerdatei!$H$3))*Steuerdatei!$H$4/(Steuerdatei!$H$5+$C14))))))))</f>
        <v>-10</v>
      </c>
      <c r="CA14" s="154" t="n">
        <f aca="false">CA15</f>
        <v>11.6665833333333</v>
      </c>
      <c r="CB14" s="146" t="n">
        <f aca="false">IF(CF14="","",VLOOKUP(CF14,Ergebnisse!$B$4:$U$28,4+$A$9,FALSE()))</f>
        <v>3</v>
      </c>
      <c r="CC14" s="149"/>
      <c r="CD14" s="150" t="n">
        <f aca="false">IF(CC14&gt;0,IF(CB14=$A14,1,0),0)</f>
        <v>0</v>
      </c>
      <c r="CE14" s="151" t="n">
        <f aca="false">IF(CC14=0,0,IF(CD14=1,CH14,IF(CB14=0,"","Niete")))</f>
        <v>0</v>
      </c>
      <c r="CF14" s="152" t="s">
        <v>28</v>
      </c>
      <c r="CG14" s="153"/>
      <c r="CH14" s="154" t="n">
        <f aca="false">CH15</f>
        <v>11.6665833333333</v>
      </c>
      <c r="CI14" s="146" t="str">
        <f aca="false">IF(CJ14="","",VLOOKUP(CJ14,Ergebnisse!$B$4:$U$28,4+$A$9,FALSE()))</f>
        <v/>
      </c>
      <c r="CJ14" s="147"/>
      <c r="CK14" s="148" t="str">
        <f aca="false">IF(CI14="","",IF(CI14=0,0,IF(CI14="x",Steuerdatei!$B$8,IF(CI14=$A14,Steuerdatei!$B$4,Steuerdatei!$B$4-(ABS((CI14-$A14))*1.5)))))</f>
        <v/>
      </c>
      <c r="CL14" s="155" t="str">
        <f aca="false">IF(CM14="","",VLOOKUP(CM14,Ergebnisse!$B$4:$U$28,4+$A$54,FALSE()))</f>
        <v/>
      </c>
      <c r="CM14" s="3"/>
      <c r="CN14" s="156" t="str">
        <f aca="false">IF(CL14="","",IF(CL14=0,0,IF(CL14="x",Steuerdatei!$B$8,IF(CL14=$A14,Steuerdatei!$B$4,Steuerdatei!$B$4-ABS(CL14-$A14)))))</f>
        <v/>
      </c>
      <c r="CO14" s="88"/>
      <c r="CR14" s="7" t="n">
        <v>20</v>
      </c>
      <c r="CS14" s="7" t="n">
        <f aca="false">CR14/2</f>
        <v>10</v>
      </c>
    </row>
    <row r="15" customFormat="false" ht="12.75" hidden="false" customHeight="false" outlineLevel="0" collapsed="false">
      <c r="A15" s="142" t="n">
        <v>4</v>
      </c>
      <c r="B15" s="142" t="s">
        <v>38</v>
      </c>
      <c r="C15" s="143" t="n">
        <f aca="false">COUNTIF(N15,B15)+COUNTIF(U15,B15)+COUNTIF(AB15,B15)+COUNTIF(AI15,B15)+COUNTIF(AP15,B15)+COUNTIF(AW15,B15)+COUNTIF(BD15,B15)+COUNTIF(BK15,B15)+COUNTIF(BR15,B15)+COUNTIF(BY15,B15)+COUNTIF(CF15,B15)</f>
        <v>3</v>
      </c>
      <c r="D15" s="144" t="s">
        <v>39</v>
      </c>
      <c r="E15" s="145"/>
      <c r="F15" s="146" t="e">
        <f aca="false">IF(G15="","",VLOOKUP(G15,Ergebnisse!$B$4:$U$28,4+$A$9,FALSE()))</f>
        <v>#N/A</v>
      </c>
      <c r="G15" s="147" t="s">
        <v>40</v>
      </c>
      <c r="H15" s="148" t="e">
        <f aca="false">IF(F15="","",IF(F15=0,0,IF(F15="x",Steuerdatei!$B$8,IF(F15=$A15,Steuerdatei!$B$5,Steuerdatei!$B$5-(ABS((F15-$A15))*1.5)))))</f>
        <v>#N/A</v>
      </c>
      <c r="I15" s="88"/>
      <c r="J15" s="146" t="n">
        <f aca="false">IF(N15="","",VLOOKUP(N15,Ergebnisse!$B$4:$U$28,4+$A$9,FALSE()))</f>
        <v>4</v>
      </c>
      <c r="K15" s="149"/>
      <c r="L15" s="150" t="n">
        <f aca="false">IF(K15&gt;0,IF(J15=$A15,1,0),0)</f>
        <v>0</v>
      </c>
      <c r="M15" s="151" t="n">
        <f aca="false">IF(K15=0,0,IF(L15=1,P15,IF(J15=0,"","Niete")))</f>
        <v>0</v>
      </c>
      <c r="N15" s="152" t="s">
        <v>38</v>
      </c>
      <c r="O15" s="153" t="n">
        <f aca="false">IF(N10="c'est bien...",IF(J15="","",IF(J15=0,0,IF(J15="x",Steuerdatei!$B$8,IF(J15=$A15,Steuerdatei!$B$5*Steuerdatei!$H$4/(Steuerdatei!$H$5+$C15),Steuerdatei!$B$5*1/(1+(ABS(J15-$A15)*Steuerdatei!$H$3))*Steuerdatei!$H$4/(Steuerdatei!$H$5+$C15))))),IF(N10="plus tard !",0.5*(IF(J15="","",IF(J15=0,0,IF(J15="x",Steuerdatei!$B$8,IF(J15=$A15,Steuerdatei!$B$5*Steuerdatei!$H$4/(Steuerdatei!$H$5+$C15),Steuerdatei!$B$5*1/(1+(ABS(J15-$A15)*Steuerdatei!$H$3))*Steuerdatei!$H$4/(Steuerdatei!$H$5+$C15))))))))</f>
        <v>20.0729927007299</v>
      </c>
      <c r="P15" s="154" t="n">
        <f aca="false">P16</f>
        <v>11.6665833333333</v>
      </c>
      <c r="Q15" s="146" t="n">
        <f aca="false">IF(U15="","",VLOOKUP(U15,Ergebnisse!$B$4:$U$28,4+$A$9,FALSE()))</f>
        <v>4</v>
      </c>
      <c r="R15" s="149"/>
      <c r="S15" s="150" t="n">
        <f aca="false">IF(R15&gt;0,IF(Q15=$A15,1,0),0)</f>
        <v>0</v>
      </c>
      <c r="T15" s="151" t="n">
        <f aca="false">IF(R15=0,0,IF(S15=1,W15,IF(Q15=0,"","Niete")))</f>
        <v>0</v>
      </c>
      <c r="U15" s="152" t="s">
        <v>38</v>
      </c>
      <c r="V15" s="153" t="n">
        <f aca="false">IF(U10="c'est bien...",IF(Q15="","",IF(Q15=0,0,IF(Q15="x",Steuerdatei!$B$8,IF(Q15=$A15,Steuerdatei!$B$5*Steuerdatei!$H$4/(Steuerdatei!$H$5+$C15),Steuerdatei!$B$5*1/(1+(ABS(Q15-$A15)*Steuerdatei!$H$3))*Steuerdatei!$H$4/(Steuerdatei!$H$5+$C15))))),IF(U10="plus tard !",0.5*(IF(Q15="","",IF(Q15=0,0,IF(Q15="x",Steuerdatei!$B$8,IF(Q15=$A15,Steuerdatei!$B$5*Steuerdatei!$H$4/(Steuerdatei!$H$5+$C15),Steuerdatei!$B$5*1/(1+(ABS(Q15-$A15)*Steuerdatei!$H$3))*Steuerdatei!$H$4/(Steuerdatei!$H$5+$C15))))))))</f>
        <v>20.0729927007299</v>
      </c>
      <c r="W15" s="154" t="n">
        <f aca="false">W16</f>
        <v>11.6665833333333</v>
      </c>
      <c r="X15" s="146" t="n">
        <f aca="false">IF(AB15="","",VLOOKUP(AB15,Ergebnisse!$B$4:$U$28,4+$A$9,FALSE()))</f>
        <v>5</v>
      </c>
      <c r="Y15" s="149"/>
      <c r="Z15" s="150" t="n">
        <f aca="false">IF(Y15&gt;0,IF(X15=$A15,1,0),0)</f>
        <v>0</v>
      </c>
      <c r="AA15" s="151" t="n">
        <f aca="false">IF(Y15=0,0,IF(Z15=1,AD15,IF(X15=0,"","Niete")))</f>
        <v>0</v>
      </c>
      <c r="AB15" s="152" t="s">
        <v>33</v>
      </c>
      <c r="AC15" s="153" t="n">
        <f aca="false">IF(AB10="c'est bien...",IF(X15="","",IF(X15=0,0,IF(X15="x",Steuerdatei!$B$8,IF(X15=$A15,Steuerdatei!$B$5*Steuerdatei!$H$4/(Steuerdatei!$H$5+$C15),Steuerdatei!$B$5*1/(1+(ABS(X15-$A15)*Steuerdatei!$H$3))*Steuerdatei!$H$4/(Steuerdatei!$H$5+$C15))))),IF(AB10="plus tard !",0.5*(IF(X15="","",IF(X15=0,0,IF(X15="x",Steuerdatei!$B$8,IF(X15=$A15,Steuerdatei!$B$5*Steuerdatei!$H$4/(Steuerdatei!$H$5+$C15),Steuerdatei!$B$5*1/(1+(ABS(X15-$A15)*Steuerdatei!$H$3))*Steuerdatei!$H$4/(Steuerdatei!$H$5+$C15))))))))</f>
        <v>13.38199513382</v>
      </c>
      <c r="AD15" s="154" t="n">
        <f aca="false">AD16</f>
        <v>11.6665833333333</v>
      </c>
      <c r="AE15" s="146" t="str">
        <f aca="false">IF(AI15="","",VLOOKUP(AI15,Ergebnisse!$B$4:$U$28,4+$A$9,FALSE()))</f>
        <v>x</v>
      </c>
      <c r="AF15" s="149"/>
      <c r="AG15" s="150" t="n">
        <f aca="false">IF(AF15&gt;0,IF(AE15=$A15,1,0),0)</f>
        <v>0</v>
      </c>
      <c r="AH15" s="151" t="n">
        <f aca="false">IF(AF15=0,0,IF(AG15=1,AK15,IF(AE15=0,"","Niete")))</f>
        <v>0</v>
      </c>
      <c r="AI15" s="152" t="s">
        <v>36</v>
      </c>
      <c r="AJ15" s="153" t="n">
        <f aca="false">IF(AI10="c'est bien...",IF(AE15="","",IF(AE15=0,0,IF(AE15="x",Steuerdatei!$B$8,IF(AE15=$A15,Steuerdatei!$B$5*Steuerdatei!$H$4/(Steuerdatei!$H$5+$C15),Steuerdatei!$B$5*1/(1+(ABS(AE15-$A15)*Steuerdatei!$H$3))*Steuerdatei!$H$4/(Steuerdatei!$H$5+$C15))))),IF(AI10="plus tard !",0.5*(IF(AE15="","",IF(AE15=0,0,IF(AE15="x",Steuerdatei!$B$8,IF(AE15=$A15,Steuerdatei!$B$5*Steuerdatei!$H$4/(Steuerdatei!$H$5+$C15),Steuerdatei!$B$5*1/(1+(ABS(AE15-$A15)*Steuerdatei!$H$3))*Steuerdatei!$H$4/(Steuerdatei!$H$5+$C15))))))))</f>
        <v>-10</v>
      </c>
      <c r="AK15" s="154" t="n">
        <f aca="false">AK16</f>
        <v>11.6665833333333</v>
      </c>
      <c r="AL15" s="146" t="n">
        <f aca="false">IF(AP15="","",VLOOKUP(AP15,Ergebnisse!$B$4:$U$28,4+$A$9,FALSE()))</f>
        <v>5</v>
      </c>
      <c r="AM15" s="149"/>
      <c r="AN15" s="150" t="n">
        <f aca="false">IF(AM15&gt;0,IF(AL15=$A15,1,0),0)</f>
        <v>0</v>
      </c>
      <c r="AO15" s="151" t="n">
        <f aca="false">IF(AM15=0,0,IF(AN15=1,AR15,IF(AL15=0,"","Niete")))</f>
        <v>0</v>
      </c>
      <c r="AP15" s="152" t="s">
        <v>33</v>
      </c>
      <c r="AQ15" s="153" t="n">
        <f aca="false">IF(AP10="c'est bien...",IF(AL15="","",IF(AL15=0,0,IF(AL15="x",Steuerdatei!$B$8,IF(AL15=$A15,Steuerdatei!$B$5*Steuerdatei!$H$4/(Steuerdatei!$H$5+$C15),Steuerdatei!$B$5*1/(1+(ABS(AL15-$A15)*Steuerdatei!$H$3))*Steuerdatei!$H$4/(Steuerdatei!$H$5+$C15))))),IF(AP10="plus tard !",0.5*(IF(AL15="","",IF(AL15=0,0,IF(AL15="x",Steuerdatei!$B$8,IF(AL15=$A15,Steuerdatei!$B$5*Steuerdatei!$H$4/(Steuerdatei!$H$5+$C15),Steuerdatei!$B$5*1/(1+(ABS(AL15-$A15)*Steuerdatei!$H$3))*Steuerdatei!$H$4/(Steuerdatei!$H$5+$C15))))))))</f>
        <v>13.38199513382</v>
      </c>
      <c r="AR15" s="154" t="n">
        <f aca="false">AR16</f>
        <v>11.6665833333333</v>
      </c>
      <c r="AS15" s="146" t="n">
        <f aca="false">IF(AW15="","",VLOOKUP(AW15,Ergebnisse!$B$4:$U$28,4+$A$9,FALSE()))</f>
        <v>4</v>
      </c>
      <c r="AT15" s="149"/>
      <c r="AU15" s="150" t="n">
        <f aca="false">IF(AT15&gt;0,IF(AS15=$A15,1,0),0)</f>
        <v>0</v>
      </c>
      <c r="AV15" s="151" t="n">
        <f aca="false">IF(AT15=0,0,IF(AU15=1,AY15,IF(AS15=0,"","Niete")))</f>
        <v>0</v>
      </c>
      <c r="AW15" s="152" t="s">
        <v>38</v>
      </c>
      <c r="AX15" s="153" t="n">
        <f aca="false">IF(AW10="c'est bien...",IF(AS15="","",IF(AS15=0,0,IF(AS15="x",Steuerdatei!$B$8,IF(AS15=$A15,Steuerdatei!$B$5*Steuerdatei!$H$4/(Steuerdatei!$H$5+$C15),Steuerdatei!$B$5*1/(1+(ABS(AS15-$A15)*Steuerdatei!$H$3))*Steuerdatei!$H$4/(Steuerdatei!$H$5+$C15))))),IF(AW10="plus tard !",0.5*(IF(AS15="","",IF(AS15=0,0,IF(AS15="x",Steuerdatei!$B$8,IF(AS15=$A15,Steuerdatei!$B$5*Steuerdatei!$H$4/(Steuerdatei!$H$5+$C15),Steuerdatei!$B$5*1/(1+(ABS(AS15-$A15)*Steuerdatei!$H$3))*Steuerdatei!$H$4/(Steuerdatei!$H$5+$C15))))))))</f>
        <v>20.0729927007299</v>
      </c>
      <c r="AY15" s="154" t="n">
        <f aca="false">AY16</f>
        <v>11.6665833333333</v>
      </c>
      <c r="AZ15" s="146" t="n">
        <f aca="false">IF(BD15="","",VLOOKUP(BD15,Ergebnisse!$B$4:$U$28,4+$A$9,FALSE()))</f>
        <v>9</v>
      </c>
      <c r="BA15" s="149"/>
      <c r="BB15" s="150" t="n">
        <f aca="false">IF(BA15&gt;0,IF(AZ15=$A15,1,0),0)</f>
        <v>0</v>
      </c>
      <c r="BC15" s="151" t="n">
        <f aca="false">IF(BA15=0,0,IF(BB15=1,BF15,IF(AZ15=0,"","Niete")))</f>
        <v>0</v>
      </c>
      <c r="BD15" s="152" t="s">
        <v>30</v>
      </c>
      <c r="BE15" s="153" t="n">
        <f aca="false">IF(BD10="c'est bien...",IF(AZ15="","",IF(AZ15=0,0,IF(AZ15="x",Steuerdatei!$B$8,IF(AZ15=$A15,Steuerdatei!$B$5*Steuerdatei!$H$4/(Steuerdatei!$H$5+$C15),Steuerdatei!$B$5*1/(1+(ABS(AZ15-$A15)*Steuerdatei!$H$3))*Steuerdatei!$H$4/(Steuerdatei!$H$5+$C15))))),IF(BD10="plus tard !",0.5*(IF(AZ15="","",IF(AZ15=0,0,IF(AZ15="x",Steuerdatei!$B$8,IF(AZ15=$A15,Steuerdatei!$B$5*Steuerdatei!$H$4/(Steuerdatei!$H$5+$C15),Steuerdatei!$B$5*1/(1+(ABS(AZ15-$A15)*Steuerdatei!$H$3))*Steuerdatei!$H$4/(Steuerdatei!$H$5+$C15))))))))</f>
        <v>5.73514077163712</v>
      </c>
      <c r="BF15" s="154" t="n">
        <f aca="false">BF16</f>
        <v>11.6665833333333</v>
      </c>
      <c r="BG15" s="146" t="n">
        <f aca="false">IF(BK15="","",VLOOKUP(BK15,Ergebnisse!$B$4:$U$28,4+$A$9,FALSE()))</f>
        <v>1</v>
      </c>
      <c r="BH15" s="149"/>
      <c r="BI15" s="150" t="n">
        <f aca="false">IF(BH15&gt;0,IF(BG15=$A15,1,0),0)</f>
        <v>0</v>
      </c>
      <c r="BJ15" s="151" t="n">
        <f aca="false">IF(BH15=0,0,IF(BI15=1,BM15,IF(BG15=0,"","Niete")))</f>
        <v>0</v>
      </c>
      <c r="BK15" s="152" t="s">
        <v>26</v>
      </c>
      <c r="BL15" s="153" t="n">
        <f aca="false">IF(BK10="c'est bien...",IF(BG15="","",IF(BG15=0,0,IF(BG15="x",Steuerdatei!$B$8,IF(BG15=$A15,Steuerdatei!$B$5*Steuerdatei!$H$4/(Steuerdatei!$H$5+$C15),Steuerdatei!$B$5*1/(1+(ABS(BG15-$A15)*Steuerdatei!$H$3))*Steuerdatei!$H$4/(Steuerdatei!$H$5+$C15))))),IF(BK10="plus tard !",0.5*(IF(BG15="","",IF(BG15=0,0,IF(BG15="x",Steuerdatei!$B$8,IF(BG15=$A15,Steuerdatei!$B$5*Steuerdatei!$H$4/(Steuerdatei!$H$5+$C15),Steuerdatei!$B$5*1/(1+(ABS(BG15-$A15)*Steuerdatei!$H$3))*Steuerdatei!$H$4/(Steuerdatei!$H$5+$C15))))))))</f>
        <v>8.02919708029197</v>
      </c>
      <c r="BM15" s="154" t="n">
        <f aca="false">BM16</f>
        <v>11.6665833333333</v>
      </c>
      <c r="BN15" s="146" t="n">
        <f aca="false">IF(BR15="","",VLOOKUP(BR15,Ergebnisse!$B$4:$U$28,4+$A$9,FALSE()))</f>
        <v>3</v>
      </c>
      <c r="BO15" s="149"/>
      <c r="BP15" s="150" t="n">
        <f aca="false">IF(BO15&gt;0,IF(BN15=$A15,1,0),0)</f>
        <v>0</v>
      </c>
      <c r="BQ15" s="151" t="n">
        <f aca="false">IF(BO15=0,0,IF(BP15=1,BT15,IF(BN15=0,"","Niete")))</f>
        <v>0</v>
      </c>
      <c r="BR15" s="152" t="s">
        <v>28</v>
      </c>
      <c r="BS15" s="153" t="n">
        <f aca="false">IF(BR10="c'est bien...",IF(BN15="","",IF(BN15=0,0,IF(BN15="x",Steuerdatei!$B$8,IF(BN15=$A15,Steuerdatei!$B$5*Steuerdatei!$H$4/(Steuerdatei!$H$5+$C15),Steuerdatei!$B$5*1/(1+(ABS(BN15-$A15)*Steuerdatei!$H$3))*Steuerdatei!$H$4/(Steuerdatei!$H$5+$C15))))),IF(BR10="plus tard !",0.5*(IF(BN15="","",IF(BN15=0,0,IF(BN15="x",Steuerdatei!$B$8,IF(BN15=$A15,Steuerdatei!$B$5*Steuerdatei!$H$4/(Steuerdatei!$H$5+$C15),Steuerdatei!$B$5*1/(1+(ABS(BN15-$A15)*Steuerdatei!$H$3))*Steuerdatei!$H$4/(Steuerdatei!$H$5+$C15))))))))</f>
        <v>13.38199513382</v>
      </c>
      <c r="BT15" s="154" t="n">
        <f aca="false">BT16</f>
        <v>11.6665833333333</v>
      </c>
      <c r="BU15" s="146" t="n">
        <f aca="false">IF(BY15="","",VLOOKUP(BY15,Ergebnisse!$B$4:$U$28,4+$A$9,FALSE()))</f>
        <v>5</v>
      </c>
      <c r="BV15" s="149" t="n">
        <v>1</v>
      </c>
      <c r="BW15" s="150" t="n">
        <f aca="false">IF(BV15&gt;0,IF(BU15=$A15,1,0),0)</f>
        <v>0</v>
      </c>
      <c r="BX15" s="151" t="str">
        <f aca="false">IF(BV15=0,0,IF(BW15=1,CA15,IF(BU15=0,"","Niete")))</f>
        <v>Niete</v>
      </c>
      <c r="BY15" s="152" t="s">
        <v>33</v>
      </c>
      <c r="BZ15" s="153" t="n">
        <f aca="false">IF(BY10="c'est bien...",IF(BU15="","",IF(BU15=0,0,IF(BU15="x",Steuerdatei!$B$8,IF(BU15=$A15,Steuerdatei!$B$5*Steuerdatei!$H$4/(Steuerdatei!$H$5+$C15),Steuerdatei!$B$5*1/(1+(ABS(BU15-$A15)*Steuerdatei!$H$3))*Steuerdatei!$H$4/(Steuerdatei!$H$5+$C15))))),IF(BY10="plus tard !",0.5*(IF(BU15="","",IF(BU15=0,0,IF(BU15="x",Steuerdatei!$B$8,IF(BU15=$A15,Steuerdatei!$B$5*Steuerdatei!$H$4/(Steuerdatei!$H$5+$C15),Steuerdatei!$B$5*1/(1+(ABS(BU15-$A15)*Steuerdatei!$H$3))*Steuerdatei!$H$4/(Steuerdatei!$H$5+$C15))))))))</f>
        <v>13.38199513382</v>
      </c>
      <c r="CA15" s="154" t="n">
        <f aca="false">CA16</f>
        <v>11.6665833333333</v>
      </c>
      <c r="CB15" s="146" t="n">
        <f aca="false">IF(CF15="","",VLOOKUP(CF15,Ergebnisse!$B$4:$U$28,4+$A$9,FALSE()))</f>
        <v>9</v>
      </c>
      <c r="CC15" s="149"/>
      <c r="CD15" s="150" t="n">
        <f aca="false">IF(CC15&gt;0,IF(CB15=$A15,1,0),0)</f>
        <v>0</v>
      </c>
      <c r="CE15" s="151" t="n">
        <f aca="false">IF(CC15=0,0,IF(CD15=1,CH15,IF(CB15=0,"","Niete")))</f>
        <v>0</v>
      </c>
      <c r="CF15" s="152" t="s">
        <v>30</v>
      </c>
      <c r="CG15" s="153"/>
      <c r="CH15" s="154" t="n">
        <f aca="false">CH16</f>
        <v>11.6665833333333</v>
      </c>
      <c r="CI15" s="146" t="str">
        <f aca="false">IF(CJ15="","",VLOOKUP(CJ15,Ergebnisse!$B$4:$U$28,4+$A$9,FALSE()))</f>
        <v/>
      </c>
      <c r="CJ15" s="147"/>
      <c r="CK15" s="148" t="str">
        <f aca="false">IF(CI15="","",IF(CI15=0,0,IF(CI15="x",Steuerdatei!$B$8,IF(CI15=$A15,Steuerdatei!$B$5,Steuerdatei!$B$5-(ABS((CI15-$A15))*1.5)))))</f>
        <v/>
      </c>
      <c r="CL15" s="155" t="str">
        <f aca="false">IF(CM15="","",VLOOKUP(CM15,Ergebnisse!$B$4:$U$28,4+$A$54,FALSE()))</f>
        <v/>
      </c>
      <c r="CM15" s="3"/>
      <c r="CN15" s="156" t="str">
        <f aca="false">IF(CL15="","",IF(CL15=0,0,IF(CL15="x",Steuerdatei!$B$8,IF(CL15=$A15,Steuerdatei!$B$5,Steuerdatei!$B$5-ABS(CL15-$A15)))))</f>
        <v/>
      </c>
      <c r="CO15" s="88"/>
      <c r="CR15" s="7" t="n">
        <v>13.3333333333333</v>
      </c>
      <c r="CS15" s="7" t="n">
        <f aca="false">CR15/2</f>
        <v>6.66666666666667</v>
      </c>
    </row>
    <row r="16" customFormat="false" ht="12.75" hidden="false" customHeight="false" outlineLevel="0" collapsed="false">
      <c r="A16" s="142" t="n">
        <v>5</v>
      </c>
      <c r="B16" s="142" t="s">
        <v>33</v>
      </c>
      <c r="C16" s="143" t="n">
        <f aca="false">COUNTIF(N16,B16)+COUNTIF(U16,B16)+COUNTIF(AB16,B16)+COUNTIF(AI16,B16)+COUNTIF(AP16,B16)+COUNTIF(AW16,B16)+COUNTIF(BD16,B16)+COUNTIF(BK16,B16)+COUNTIF(BR16,B16)+COUNTIF(BY16,B16)+COUNTIF(CF16,B16)</f>
        <v>4</v>
      </c>
      <c r="D16" s="144" t="s">
        <v>41</v>
      </c>
      <c r="E16" s="145"/>
      <c r="F16" s="146" t="e">
        <f aca="false">IF(G16="","",VLOOKUP(G16,Ergebnisse!$B$4:$U$28,4+$A$9,FALSE()))</f>
        <v>#N/A</v>
      </c>
      <c r="G16" s="147" t="s">
        <v>42</v>
      </c>
      <c r="H16" s="148" t="e">
        <f aca="false">IF(F16="","",IF(F16=0,0,IF(F16="x",Steuerdatei!$B$8,IF(F16=$A16,Steuerdatei!$B$6,Steuerdatei!$B$6-(ABS((F16-$A16))*1.5)))))</f>
        <v>#N/A</v>
      </c>
      <c r="I16" s="88"/>
      <c r="J16" s="146" t="n">
        <f aca="false">IF(N16="","",VLOOKUP(N16,Ergebnisse!$B$4:$U$28,4+$A$9,FALSE()))</f>
        <v>12</v>
      </c>
      <c r="K16" s="149"/>
      <c r="L16" s="150" t="n">
        <f aca="false">IF(K16&gt;0,IF(J16=$A16,1,0),0)</f>
        <v>0</v>
      </c>
      <c r="M16" s="151" t="n">
        <f aca="false">IF(K16=0,0,IF(L16=1,P16,IF(J16=0,"","Niete")))</f>
        <v>0</v>
      </c>
      <c r="N16" s="152" t="s">
        <v>43</v>
      </c>
      <c r="O16" s="153" t="n">
        <f aca="false">IF(N10="c'est bien...",IF(J16="","",IF(J16=0,0,IF(J16="x",Steuerdatei!$B$8,IF(J16=$A16,Steuerdatei!$B$6*Steuerdatei!$H$4/(Steuerdatei!$H$5+$C16),Steuerdatei!$B$6*1/(1+(ABS(J16-$A16)*Steuerdatei!$H$3))*Steuerdatei!$H$4/(Steuerdatei!$H$5+$C16))))),IF(N10="plus tard !",0.5*(IF(J16="","",IF(J16=0,0,IF(J16="x",Steuerdatei!$B$8,IF(J16=$A16,Steuerdatei!$B$6*Steuerdatei!$H$4/(Steuerdatei!$H$5+$C16),Steuerdatei!$B$6*1/(1+(ABS(J16-$A16)*Steuerdatei!$H$3))*Steuerdatei!$H$4/(Steuerdatei!$H$5+$C16))))))))</f>
        <v>3.82464096749811</v>
      </c>
      <c r="P16" s="154" t="n">
        <f aca="false">P17</f>
        <v>11.6665833333333</v>
      </c>
      <c r="Q16" s="146" t="str">
        <f aca="false">IF(U16="","",VLOOKUP(U16,Ergebnisse!$B$4:$U$28,4+$A$9,FALSE()))</f>
        <v>x</v>
      </c>
      <c r="R16" s="149"/>
      <c r="S16" s="150" t="n">
        <f aca="false">IF(R16&gt;0,IF(Q16=$A16,1,0),0)</f>
        <v>0</v>
      </c>
      <c r="T16" s="151" t="n">
        <f aca="false">IF(R16=0,0,IF(S16=1,W16,IF(Q16=0,"","Niete")))</f>
        <v>0</v>
      </c>
      <c r="U16" s="152" t="s">
        <v>36</v>
      </c>
      <c r="V16" s="153" t="n">
        <f aca="false">IF(U10="c'est bien...",IF(Q16="","",IF(Q16=0,0,IF(Q16="x",Steuerdatei!$B$8,IF(Q16=$A16,Steuerdatei!$B$6*Steuerdatei!$H$4/(Steuerdatei!$H$5+$C16),Steuerdatei!$B$6*1/(1+(ABS(Q16-$A16)*Steuerdatei!$H$3))*Steuerdatei!$H$4/(Steuerdatei!$H$5+$C16))))),IF(U10="plus tard !",0.5*(IF(Q16="","",IF(Q16=0,0,IF(Q16="x",Steuerdatei!$B$8,IF(Q16=$A16,Steuerdatei!$B$6*Steuerdatei!$H$4/(Steuerdatei!$H$5+$C16),Steuerdatei!$B$6*1/(1+(ABS(Q16-$A16)*Steuerdatei!$H$3))*Steuerdatei!$H$4/(Steuerdatei!$H$5+$C16))))))))</f>
        <v>-10</v>
      </c>
      <c r="W16" s="154" t="n">
        <f aca="false">W17</f>
        <v>11.6665833333333</v>
      </c>
      <c r="X16" s="146" t="str">
        <f aca="false">IF(AB16="","",VLOOKUP(AB16,Ergebnisse!$B$4:$U$28,4+$A$9,FALSE()))</f>
        <v>x</v>
      </c>
      <c r="Y16" s="149"/>
      <c r="Z16" s="150" t="n">
        <f aca="false">IF(Y16&gt;0,IF(X16=$A16,1,0),0)</f>
        <v>0</v>
      </c>
      <c r="AA16" s="151" t="n">
        <f aca="false">IF(Y16=0,0,IF(Z16=1,AD16,IF(X16=0,"","Niete")))</f>
        <v>0</v>
      </c>
      <c r="AB16" s="152" t="s">
        <v>44</v>
      </c>
      <c r="AC16" s="153" t="n">
        <f aca="false">IF(AB10="c'est bien...",IF(X16="","",IF(X16=0,0,IF(X16="x",Steuerdatei!$B$8,IF(X16=$A16,Steuerdatei!$B$6*Steuerdatei!$H$4/(Steuerdatei!$H$5+$C16),Steuerdatei!$B$6*1/(1+(ABS(X16-$A16)*Steuerdatei!$H$3))*Steuerdatei!$H$4/(Steuerdatei!$H$5+$C16))))),IF(AB10="plus tard !",0.5*(IF(X16="","",IF(X16=0,0,IF(X16="x",Steuerdatei!$B$8,IF(X16=$A16,Steuerdatei!$B$6*Steuerdatei!$H$4/(Steuerdatei!$H$5+$C16),Steuerdatei!$B$6*1/(1+(ABS(X16-$A16)*Steuerdatei!$H$3))*Steuerdatei!$H$4/(Steuerdatei!$H$5+$C16))))))))</f>
        <v>-10</v>
      </c>
      <c r="AD16" s="154" t="n">
        <f aca="false">AD17</f>
        <v>11.6665833333333</v>
      </c>
      <c r="AE16" s="146" t="n">
        <f aca="false">IF(AI16="","",VLOOKUP(AI16,Ergebnisse!$B$4:$U$28,4+$A$9,FALSE()))</f>
        <v>5</v>
      </c>
      <c r="AF16" s="149"/>
      <c r="AG16" s="150" t="n">
        <f aca="false">IF(AF16&gt;0,IF(AE16=$A16,1,0),0)</f>
        <v>0</v>
      </c>
      <c r="AH16" s="151" t="n">
        <f aca="false">IF(AF16=0,0,IF(AG16=1,AK16,IF(AE16=0,"","Niete")))</f>
        <v>0</v>
      </c>
      <c r="AI16" s="152" t="s">
        <v>33</v>
      </c>
      <c r="AJ16" s="153" t="n">
        <f aca="false">IF(AI10="c'est bien...",IF(AE16="","",IF(AE16=0,0,IF(AE16="x",Steuerdatei!$B$8,IF(AE16=$A16,Steuerdatei!$B$6*Steuerdatei!$H$4/(Steuerdatei!$H$5+$C16),Steuerdatei!$B$6*1/(1+(ABS(AE16-$A16)*Steuerdatei!$H$3))*Steuerdatei!$H$4/(Steuerdatei!$H$5+$C16))))),IF(AI10="plus tard !",0.5*(IF(AE16="","",IF(AE16=0,0,IF(AE16="x",Steuerdatei!$B$8,IF(AE16=$A16,Steuerdatei!$B$6*Steuerdatei!$H$4/(Steuerdatei!$H$5+$C16),Steuerdatei!$B$6*1/(1+(ABS(AE16-$A16)*Steuerdatei!$H$3))*Steuerdatei!$H$4/(Steuerdatei!$H$5+$C16))))))))</f>
        <v>17.2108843537415</v>
      </c>
      <c r="AK16" s="154" t="n">
        <f aca="false">AK17</f>
        <v>11.6665833333333</v>
      </c>
      <c r="AL16" s="146" t="n">
        <f aca="false">IF(AP16="","",VLOOKUP(AP16,Ergebnisse!$B$4:$U$28,4+$A$9,FALSE()))</f>
        <v>14</v>
      </c>
      <c r="AM16" s="149"/>
      <c r="AN16" s="150" t="n">
        <f aca="false">IF(AM16&gt;0,IF(AL16=$A16,1,0),0)</f>
        <v>0</v>
      </c>
      <c r="AO16" s="151" t="n">
        <f aca="false">IF(AM16=0,0,IF(AN16=1,AR16,IF(AL16=0,"","Niete")))</f>
        <v>0</v>
      </c>
      <c r="AP16" s="152" t="s">
        <v>45</v>
      </c>
      <c r="AQ16" s="153" t="n">
        <f aca="false">IF(AP10="c'est bien...",IF(AL16="","",IF(AL16=0,0,IF(AL16="x",Steuerdatei!$B$8,IF(AL16=$A16,Steuerdatei!$B$6*Steuerdatei!$H$4/(Steuerdatei!$H$5+$C16),Steuerdatei!$B$6*1/(1+(ABS(AL16-$A16)*Steuerdatei!$H$3))*Steuerdatei!$H$4/(Steuerdatei!$H$5+$C16))))),IF(AP10="plus tard !",0.5*(IF(AL16="","",IF(AL16=0,0,IF(AL16="x",Steuerdatei!$B$8,IF(AL16=$A16,Steuerdatei!$B$6*Steuerdatei!$H$4/(Steuerdatei!$H$5+$C16),Steuerdatei!$B$6*1/(1+(ABS(AL16-$A16)*Steuerdatei!$H$3))*Steuerdatei!$H$4/(Steuerdatei!$H$5+$C16))))))))</f>
        <v>3.12925170068027</v>
      </c>
      <c r="AR16" s="154" t="n">
        <f aca="false">AR17</f>
        <v>11.6665833333333</v>
      </c>
      <c r="AS16" s="146" t="n">
        <f aca="false">IF(AW16="","",VLOOKUP(AW16,Ergebnisse!$B$4:$U$28,4+$A$9,FALSE()))</f>
        <v>5</v>
      </c>
      <c r="AT16" s="149"/>
      <c r="AU16" s="150" t="n">
        <f aca="false">IF(AT16&gt;0,IF(AS16=$A16,1,0),0)</f>
        <v>0</v>
      </c>
      <c r="AV16" s="151" t="n">
        <f aca="false">IF(AT16=0,0,IF(AU16=1,AY16,IF(AS16=0,"","Niete")))</f>
        <v>0</v>
      </c>
      <c r="AW16" s="152" t="s">
        <v>33</v>
      </c>
      <c r="AX16" s="153" t="n">
        <f aca="false">IF(AW10="c'est bien...",IF(AS16="","",IF(AS16=0,0,IF(AS16="x",Steuerdatei!$B$8,IF(AS16=$A16,Steuerdatei!$B$6*Steuerdatei!$H$4/(Steuerdatei!$H$5+$C16),Steuerdatei!$B$6*1/(1+(ABS(AS16-$A16)*Steuerdatei!$H$3))*Steuerdatei!$H$4/(Steuerdatei!$H$5+$C16))))),IF(AW10="plus tard !",0.5*(IF(AS16="","",IF(AS16=0,0,IF(AS16="x",Steuerdatei!$B$8,IF(AS16=$A16,Steuerdatei!$B$6*Steuerdatei!$H$4/(Steuerdatei!$H$5+$C16),Steuerdatei!$B$6*1/(1+(ABS(AS16-$A16)*Steuerdatei!$H$3))*Steuerdatei!$H$4/(Steuerdatei!$H$5+$C16))))))))</f>
        <v>17.2108843537415</v>
      </c>
      <c r="AY16" s="154" t="n">
        <f aca="false">AY17</f>
        <v>11.6665833333333</v>
      </c>
      <c r="AZ16" s="146" t="n">
        <f aca="false">IF(BD16="","",VLOOKUP(BD16,Ergebnisse!$B$4:$U$28,4+$A$9,FALSE()))</f>
        <v>5</v>
      </c>
      <c r="BA16" s="149"/>
      <c r="BB16" s="150" t="n">
        <f aca="false">IF(BA16&gt;0,IF(AZ16=$A16,1,0),0)</f>
        <v>0</v>
      </c>
      <c r="BC16" s="151" t="n">
        <f aca="false">IF(BA16=0,0,IF(BB16=1,BF16,IF(AZ16=0,"","Niete")))</f>
        <v>0</v>
      </c>
      <c r="BD16" s="152" t="s">
        <v>33</v>
      </c>
      <c r="BE16" s="153" t="n">
        <f aca="false">IF(BD10="c'est bien...",IF(AZ16="","",IF(AZ16=0,0,IF(AZ16="x",Steuerdatei!$B$8,IF(AZ16=$A16,Steuerdatei!$B$6*Steuerdatei!$H$4/(Steuerdatei!$H$5+$C16),Steuerdatei!$B$6*1/(1+(ABS(AZ16-$A16)*Steuerdatei!$H$3))*Steuerdatei!$H$4/(Steuerdatei!$H$5+$C16))))),IF(BD10="plus tard !",0.5*(IF(AZ16="","",IF(AZ16=0,0,IF(AZ16="x",Steuerdatei!$B$8,IF(AZ16=$A16,Steuerdatei!$B$6*Steuerdatei!$H$4/(Steuerdatei!$H$5+$C16),Steuerdatei!$B$6*1/(1+(ABS(AZ16-$A16)*Steuerdatei!$H$3))*Steuerdatei!$H$4/(Steuerdatei!$H$5+$C16))))))))</f>
        <v>17.2108843537415</v>
      </c>
      <c r="BF16" s="154" t="n">
        <f aca="false">BF17</f>
        <v>11.6665833333333</v>
      </c>
      <c r="BG16" s="146" t="n">
        <f aca="false">IF(BK16="","",VLOOKUP(BK16,Ergebnisse!$B$4:$U$28,4+$A$9,FALSE()))</f>
        <v>5</v>
      </c>
      <c r="BH16" s="149"/>
      <c r="BI16" s="150" t="n">
        <f aca="false">IF(BH16&gt;0,IF(BG16=$A16,1,0),0)</f>
        <v>0</v>
      </c>
      <c r="BJ16" s="151" t="n">
        <f aca="false">IF(BH16=0,0,IF(BI16=1,BM16,IF(BG16=0,"","Niete")))</f>
        <v>0</v>
      </c>
      <c r="BK16" s="152" t="s">
        <v>33</v>
      </c>
      <c r="BL16" s="153" t="n">
        <f aca="false">IF(BK10="c'est bien...",IF(BG16="","",IF(BG16=0,0,IF(BG16="x",Steuerdatei!$B$8,IF(BG16=$A16,Steuerdatei!$B$6*Steuerdatei!$H$4/(Steuerdatei!$H$5+$C16),Steuerdatei!$B$6*1/(1+(ABS(BG16-$A16)*Steuerdatei!$H$3))*Steuerdatei!$H$4/(Steuerdatei!$H$5+$C16))))),IF(BK10="plus tard !",0.5*(IF(BG16="","",IF(BG16=0,0,IF(BG16="x",Steuerdatei!$B$8,IF(BG16=$A16,Steuerdatei!$B$6*Steuerdatei!$H$4/(Steuerdatei!$H$5+$C16),Steuerdatei!$B$6*1/(1+(ABS(BG16-$A16)*Steuerdatei!$H$3))*Steuerdatei!$H$4/(Steuerdatei!$H$5+$C16))))))))</f>
        <v>17.2108843537415</v>
      </c>
      <c r="BM16" s="154" t="n">
        <f aca="false">BM17</f>
        <v>11.6665833333333</v>
      </c>
      <c r="BN16" s="146" t="n">
        <f aca="false">IF(BR16="","",VLOOKUP(BR16,Ergebnisse!$B$4:$U$28,4+$A$9,FALSE()))</f>
        <v>11</v>
      </c>
      <c r="BO16" s="149"/>
      <c r="BP16" s="150" t="n">
        <f aca="false">IF(BO16&gt;0,IF(BN16=$A16,1,0),0)</f>
        <v>0</v>
      </c>
      <c r="BQ16" s="151" t="n">
        <f aca="false">IF(BO16=0,0,IF(BP16=1,BT16,IF(BN16=0,"","Niete")))</f>
        <v>0</v>
      </c>
      <c r="BR16" s="152" t="s">
        <v>46</v>
      </c>
      <c r="BS16" s="153" t="n">
        <f aca="false">IF(BR10="c'est bien...",IF(BN16="","",IF(BN16=0,0,IF(BN16="x",Steuerdatei!$B$8,IF(BN16=$A16,Steuerdatei!$B$6*Steuerdatei!$H$4/(Steuerdatei!$H$5+$C16),Steuerdatei!$B$6*1/(1+(ABS(BN16-$A16)*Steuerdatei!$H$3))*Steuerdatei!$H$4/(Steuerdatei!$H$5+$C16))))),IF(BR10="plus tard !",0.5*(IF(BN16="","",IF(BN16=0,0,IF(BN16="x",Steuerdatei!$B$8,IF(BN16=$A16,Steuerdatei!$B$6*Steuerdatei!$H$4/(Steuerdatei!$H$5+$C16),Steuerdatei!$B$6*1/(1+(ABS(BN16-$A16)*Steuerdatei!$H$3))*Steuerdatei!$H$4/(Steuerdatei!$H$5+$C16))))))))</f>
        <v>4.30272108843538</v>
      </c>
      <c r="BT16" s="154" t="n">
        <f aca="false">BT17</f>
        <v>11.6665833333333</v>
      </c>
      <c r="BU16" s="146" t="n">
        <f aca="false">IF(BY16="","",VLOOKUP(BY16,Ergebnisse!$B$4:$U$28,4+$A$9,FALSE()))</f>
        <v>13</v>
      </c>
      <c r="BV16" s="149"/>
      <c r="BW16" s="150" t="n">
        <f aca="false">IF(BV16&gt;0,IF(BU16=$A16,1,0),0)</f>
        <v>0</v>
      </c>
      <c r="BX16" s="151" t="n">
        <f aca="false">IF(BV16=0,0,IF(BW16=1,CA16,IF(BU16=0,"","Niete")))</f>
        <v>0</v>
      </c>
      <c r="BY16" s="152" t="s">
        <v>47</v>
      </c>
      <c r="BZ16" s="153" t="n">
        <f aca="false">IF(BY10="c'est bien...",IF(BU16="","",IF(BU16=0,0,IF(BU16="x",Steuerdatei!$B$8,IF(BU16=$A16,Steuerdatei!$B$6*Steuerdatei!$H$4/(Steuerdatei!$H$5+$C16),Steuerdatei!$B$6*1/(1+(ABS(BU16-$A16)*Steuerdatei!$H$3))*Steuerdatei!$H$4/(Steuerdatei!$H$5+$C16))))),IF(BY10="plus tard !",0.5*(IF(BU16="","",IF(BU16=0,0,IF(BU16="x",Steuerdatei!$B$8,IF(BU16=$A16,Steuerdatei!$B$6*Steuerdatei!$H$4/(Steuerdatei!$H$5+$C16),Steuerdatei!$B$6*1/(1+(ABS(BU16-$A16)*Steuerdatei!$H$3))*Steuerdatei!$H$4/(Steuerdatei!$H$5+$C16))))))))</f>
        <v>3.4421768707483</v>
      </c>
      <c r="CA16" s="154" t="n">
        <f aca="false">CA17</f>
        <v>11.6665833333333</v>
      </c>
      <c r="CB16" s="146" t="n">
        <f aca="false">IF(CF16="","",VLOOKUP(CF16,Ergebnisse!$B$4:$U$28,4+$A$9,FALSE()))</f>
        <v>12</v>
      </c>
      <c r="CC16" s="149"/>
      <c r="CD16" s="150" t="n">
        <f aca="false">IF(CC16&gt;0,IF(CB16=$A16,1,0),0)</f>
        <v>0</v>
      </c>
      <c r="CE16" s="151" t="n">
        <f aca="false">IF(CC16=0,0,IF(CD16=1,CH16,IF(CB16=0,"","Niete")))</f>
        <v>0</v>
      </c>
      <c r="CF16" s="152" t="s">
        <v>43</v>
      </c>
      <c r="CG16" s="153"/>
      <c r="CH16" s="154" t="n">
        <f aca="false">CH17</f>
        <v>11.6665833333333</v>
      </c>
      <c r="CI16" s="146" t="str">
        <f aca="false">IF(CJ16="","",VLOOKUP(CJ16,Ergebnisse!$B$4:$U$28,4+$A$9,FALSE()))</f>
        <v/>
      </c>
      <c r="CJ16" s="147"/>
      <c r="CK16" s="148" t="str">
        <f aca="false">IF(CI16="","",IF(CI16=0,0,IF(CI16="x",Steuerdatei!$B$8,IF(CI16=$A16,Steuerdatei!$B$6,Steuerdatei!$B$6-(ABS((CI16-$A16))*1.5)))))</f>
        <v/>
      </c>
      <c r="CL16" s="155" t="str">
        <f aca="false">IF(CM16="","",VLOOKUP(CM16,Ergebnisse!$B$4:$U$28,4+$A$54,FALSE()))</f>
        <v/>
      </c>
      <c r="CM16" s="3"/>
      <c r="CN16" s="156" t="str">
        <f aca="false">IF(CL16="","",IF(CL16=0,0,IF(CL16="x",Steuerdatei!$B$8,IF(CL16=$A16,Steuerdatei!$B$6,Steuerdatei!$B$6-ABS(CL16-$A16)))))</f>
        <v/>
      </c>
      <c r="CO16" s="88"/>
      <c r="CR16" s="7" t="n">
        <v>-3</v>
      </c>
      <c r="CS16" s="7" t="n">
        <f aca="false">CR16</f>
        <v>-3</v>
      </c>
    </row>
    <row r="17" customFormat="false" ht="12.75" hidden="false" customHeight="false" outlineLevel="0" collapsed="false">
      <c r="A17" s="142" t="n">
        <v>6</v>
      </c>
      <c r="B17" s="142" t="s">
        <v>48</v>
      </c>
      <c r="C17" s="143" t="n">
        <f aca="false">COUNTIF(N17,B17)+COUNTIF(U17,B17)+COUNTIF(AB17,B17)+COUNTIF(AI17,B17)+COUNTIF(AP17,B17)+COUNTIF(AW17,B17)+COUNTIF(BD17,B17)+COUNTIF(BK17,B17)+COUNTIF(BR17,B17)+COUNTIF(BY17,B17)+COUNTIF(CF17,B17)</f>
        <v>0</v>
      </c>
      <c r="D17" s="144" t="s">
        <v>49</v>
      </c>
      <c r="E17" s="145"/>
      <c r="F17" s="146" t="e">
        <f aca="false">IF(G17="","",VLOOKUP(G17,Ergebnisse!$B$4:$U$28,4+$A$9,FALSE()))</f>
        <v>#N/A</v>
      </c>
      <c r="G17" s="147" t="s">
        <v>50</v>
      </c>
      <c r="H17" s="148" t="e">
        <f aca="false">IF(F17="","",IF(F17=0,0,IF(F17="x",Steuerdatei!$B$8,IF(F17=$A17,Steuerdatei!$B$7,Steuerdatei!$B$7-(ABS((F17-$A17))*1.5)))))</f>
        <v>#N/A</v>
      </c>
      <c r="I17" s="88"/>
      <c r="J17" s="146" t="n">
        <f aca="false">IF(N17="","",VLOOKUP(N17,Ergebnisse!$B$4:$U$28,4+$A$9,FALSE()))</f>
        <v>5</v>
      </c>
      <c r="K17" s="149"/>
      <c r="L17" s="150" t="n">
        <f aca="false">IF(K17&gt;0,IF(J17=$A17,1,0),0)</f>
        <v>0</v>
      </c>
      <c r="M17" s="151" t="n">
        <f aca="false">IF(K17=0,0,IF(L17=1,P17,IF(J17=0,"","Niete")))</f>
        <v>0</v>
      </c>
      <c r="N17" s="152" t="s">
        <v>33</v>
      </c>
      <c r="O17" s="153" t="n">
        <f aca="false">IF(N10="c'est bien...",IF(J17="","",IF(J17=0,0,IF(J17="x",Steuerdatei!$B$8,IF(J17=$A17,Steuerdatei!$B$7*Steuerdatei!$H$4/(Steuerdatei!$H$5+$C17),Steuerdatei!$B$7*1/(1+(ABS(J17-$A17)*Steuerdatei!$H$3))*Steuerdatei!$H$4/(Steuerdatei!$H$5+$C17))))),IF(N10="plus tard !",0.5*(IF(J17="","",IF(J17=0,0,IF(J17="x",Steuerdatei!$B$8,IF(J17=$A17,Steuerdatei!$B$7*Steuerdatei!$H$4/(Steuerdatei!$H$5+$C17),Steuerdatei!$B$7*1/(1+(ABS(J17-$A17)*Steuerdatei!$H$3))*Steuerdatei!$H$4/(Steuerdatei!$H$5+$C17))))))))</f>
        <v>15.0778816199377</v>
      </c>
      <c r="P17" s="154" t="n">
        <f aca="false">P22</f>
        <v>11.6665833333333</v>
      </c>
      <c r="Q17" s="146" t="n">
        <f aca="false">IF(U17="","",VLOOKUP(U17,Ergebnisse!$B$4:$U$28,4+$A$9,FALSE()))</f>
        <v>12</v>
      </c>
      <c r="R17" s="149"/>
      <c r="S17" s="150" t="n">
        <f aca="false">IF(R17&gt;0,IF(Q17=$A17,1,0),0)</f>
        <v>0</v>
      </c>
      <c r="T17" s="151" t="n">
        <f aca="false">IF(R17=0,0,IF(S17=1,W17,IF(Q17=0,"","Niete")))</f>
        <v>0</v>
      </c>
      <c r="U17" s="152" t="s">
        <v>43</v>
      </c>
      <c r="V17" s="153" t="n">
        <f aca="false">IF(U10="c'est bien...",IF(Q17="","",IF(Q17=0,0,IF(Q17="x",Steuerdatei!$B$8,IF(Q17=$A17,Steuerdatei!$B$7*Steuerdatei!$H$4/(Steuerdatei!$H$5+$C17),Steuerdatei!$B$7*1/(1+(ABS(Q17-$A17)*Steuerdatei!$H$3))*Steuerdatei!$H$4/(Steuerdatei!$H$5+$C17))))),IF(U10="plus tard !",0.5*(IF(Q17="","",IF(Q17=0,0,IF(Q17="x",Steuerdatei!$B$8,IF(Q17=$A17,Steuerdatei!$B$7*Steuerdatei!$H$4/(Steuerdatei!$H$5+$C17),Steuerdatei!$B$7*1/(1+(ABS(Q17-$A17)*Steuerdatei!$H$3))*Steuerdatei!$H$4/(Steuerdatei!$H$5+$C17))))))))</f>
        <v>5.65420560747664</v>
      </c>
      <c r="W17" s="154" t="n">
        <f aca="false">W22</f>
        <v>11.6665833333333</v>
      </c>
      <c r="X17" s="146" t="n">
        <f aca="false">IF(AB17="","",VLOOKUP(AB17,Ergebnisse!$B$4:$U$28,4+$A$9,FALSE()))</f>
        <v>13</v>
      </c>
      <c r="Y17" s="149"/>
      <c r="Z17" s="150" t="n">
        <f aca="false">IF(Y17&gt;0,IF(X17=$A17,1,0),0)</f>
        <v>0</v>
      </c>
      <c r="AA17" s="151" t="n">
        <f aca="false">IF(Y17=0,0,IF(Z17=1,AD17,IF(X17=0,"","Niete")))</f>
        <v>0</v>
      </c>
      <c r="AB17" s="152" t="s">
        <v>47</v>
      </c>
      <c r="AC17" s="153" t="n">
        <f aca="false">IF(AB10="c'est bien...",IF(X17="","",IF(X17=0,0,IF(X17="x",Steuerdatei!$B$8,IF(X17=$A17,Steuerdatei!$B$7*Steuerdatei!$H$4/(Steuerdatei!$H$5+$C17),Steuerdatei!$B$7*1/(1+(ABS(X17-$A17)*Steuerdatei!$H$3))*Steuerdatei!$H$4/(Steuerdatei!$H$5+$C17))))),IF(AB10="plus tard !",0.5*(IF(X17="","",IF(X17=0,0,IF(X17="x",Steuerdatei!$B$8,IF(X17=$A17,Steuerdatei!$B$7*Steuerdatei!$H$4/(Steuerdatei!$H$5+$C17),Steuerdatei!$B$7*1/(1+(ABS(X17-$A17)*Steuerdatei!$H$3))*Steuerdatei!$H$4/(Steuerdatei!$H$5+$C17))))))))</f>
        <v>5.02596053997923</v>
      </c>
      <c r="AD17" s="154" t="n">
        <f aca="false">AD22</f>
        <v>11.6665833333333</v>
      </c>
      <c r="AE17" s="146" t="n">
        <f aca="false">IF(AI17="","",VLOOKUP(AI17,Ergebnisse!$B$4:$U$28,4+$A$9,FALSE()))</f>
        <v>15</v>
      </c>
      <c r="AF17" s="149"/>
      <c r="AG17" s="150" t="n">
        <f aca="false">IF(AF17&gt;0,IF(AE17=$A17,1,0),0)</f>
        <v>0</v>
      </c>
      <c r="AH17" s="151" t="n">
        <f aca="false">IF(AF17=0,0,IF(AG17=1,AK17,IF(AE17=0,"","Niete")))</f>
        <v>0</v>
      </c>
      <c r="AI17" s="152" t="s">
        <v>51</v>
      </c>
      <c r="AJ17" s="153" t="n">
        <f aca="false">IF(AI10="c'est bien...",IF(AE17="","",IF(AE17=0,0,IF(AE17="x",Steuerdatei!$B$8,IF(AE17=$A17,Steuerdatei!$B$7*Steuerdatei!$H$4/(Steuerdatei!$H$5+$C17),Steuerdatei!$B$7*1/(1+(ABS(AE17-$A17)*Steuerdatei!$H$3))*Steuerdatei!$H$4/(Steuerdatei!$H$5+$C17))))),IF(AI10="plus tard !",0.5*(IF(AE17="","",IF(AE17=0,0,IF(AE17="x",Steuerdatei!$B$8,IF(AE17=$A17,Steuerdatei!$B$7*Steuerdatei!$H$4/(Steuerdatei!$H$5+$C17),Steuerdatei!$B$7*1/(1+(ABS(AE17-$A17)*Steuerdatei!$H$3))*Steuerdatei!$H$4/(Steuerdatei!$H$5+$C17))))))))</f>
        <v>4.11214953271028</v>
      </c>
      <c r="AK17" s="154" t="n">
        <f aca="false">AK22</f>
        <v>11.6665833333333</v>
      </c>
      <c r="AL17" s="146" t="n">
        <f aca="false">IF(AP17="","",VLOOKUP(AP17,Ergebnisse!$B$4:$U$28,4+$A$9,FALSE()))</f>
        <v>4</v>
      </c>
      <c r="AM17" s="149" t="n">
        <v>1</v>
      </c>
      <c r="AN17" s="150" t="n">
        <f aca="false">IF(AM17&gt;0,IF(AL17=$A17,1,0),0)</f>
        <v>0</v>
      </c>
      <c r="AO17" s="151" t="str">
        <f aca="false">IF(AM17=0,0,IF(AN17=1,AR17,IF(AL17=0,"","Niete")))</f>
        <v>Niete</v>
      </c>
      <c r="AP17" s="152" t="s">
        <v>38</v>
      </c>
      <c r="AQ17" s="153" t="n">
        <f aca="false">IF(AP10="c'est bien...",IF(AL17="","",IF(AL17=0,0,IF(AL17="x",Steuerdatei!$B$8,IF(AL17=$A17,Steuerdatei!$B$7*Steuerdatei!$H$4/(Steuerdatei!$H$5+$C17),Steuerdatei!$B$7*1/(1+(ABS(AL17-$A17)*Steuerdatei!$H$3))*Steuerdatei!$H$4/(Steuerdatei!$H$5+$C17))))),IF(AP10="plus tard !",0.5*(IF(AL17="","",IF(AL17=0,0,IF(AL17="x",Steuerdatei!$B$8,IF(AL17=$A17,Steuerdatei!$B$7*Steuerdatei!$H$4/(Steuerdatei!$H$5+$C17),Steuerdatei!$B$7*1/(1+(ABS(AL17-$A17)*Steuerdatei!$H$3))*Steuerdatei!$H$4/(Steuerdatei!$H$5+$C17))))))))</f>
        <v>11.3084112149533</v>
      </c>
      <c r="AR17" s="154" t="n">
        <f aca="false">AR22</f>
        <v>11.6665833333333</v>
      </c>
      <c r="AS17" s="146" t="n">
        <f aca="false">IF(AW17="","",VLOOKUP(AW17,Ergebnisse!$B$4:$U$28,4+$A$9,FALSE()))</f>
        <v>15</v>
      </c>
      <c r="AT17" s="149"/>
      <c r="AU17" s="150" t="n">
        <f aca="false">IF(AT17&gt;0,IF(AS17=$A17,1,0),0)</f>
        <v>0</v>
      </c>
      <c r="AV17" s="151" t="n">
        <f aca="false">IF(AT17=0,0,IF(AU17=1,AY17,IF(AS17=0,"","Niete")))</f>
        <v>0</v>
      </c>
      <c r="AW17" s="152" t="s">
        <v>52</v>
      </c>
      <c r="AX17" s="153" t="n">
        <f aca="false">IF(AW10="c'est bien...",IF(AS17="","",IF(AS17=0,0,IF(AS17="x",Steuerdatei!$B$8,IF(AS17=$A17,Steuerdatei!$B$7*Steuerdatei!$H$4/(Steuerdatei!$H$5+$C17),Steuerdatei!$B$7*1/(1+(ABS(AS17-$A17)*Steuerdatei!$H$3))*Steuerdatei!$H$4/(Steuerdatei!$H$5+$C17))))),IF(AW10="plus tard !",0.5*(IF(AS17="","",IF(AS17=0,0,IF(AS17="x",Steuerdatei!$B$8,IF(AS17=$A17,Steuerdatei!$B$7*Steuerdatei!$H$4/(Steuerdatei!$H$5+$C17),Steuerdatei!$B$7*1/(1+(ABS(AS17-$A17)*Steuerdatei!$H$3))*Steuerdatei!$H$4/(Steuerdatei!$H$5+$C17))))))))</f>
        <v>4.11214953271028</v>
      </c>
      <c r="AY17" s="154" t="n">
        <f aca="false">AY22</f>
        <v>11.6665833333333</v>
      </c>
      <c r="AZ17" s="146" t="str">
        <f aca="false">IF(BD17="","",VLOOKUP(BD17,Ergebnisse!$B$4:$U$28,4+$A$9,FALSE()))</f>
        <v>x</v>
      </c>
      <c r="BA17" s="149"/>
      <c r="BB17" s="150" t="n">
        <f aca="false">IF(BA17&gt;0,IF(AZ17=$A17,1,0),0)</f>
        <v>0</v>
      </c>
      <c r="BC17" s="151" t="n">
        <f aca="false">IF(BA17=0,0,IF(BB17=1,BF17,IF(AZ17=0,"","Niete")))</f>
        <v>0</v>
      </c>
      <c r="BD17" s="152" t="s">
        <v>36</v>
      </c>
      <c r="BE17" s="153" t="n">
        <f aca="false">IF(BD10="c'est bien...",IF(AZ17="","",IF(AZ17=0,0,IF(AZ17="x",Steuerdatei!$B$8,IF(AZ17=$A17,Steuerdatei!$B$7*Steuerdatei!$H$4/(Steuerdatei!$H$5+$C17),Steuerdatei!$B$7*1/(1+(ABS(AZ17-$A17)*Steuerdatei!$H$3))*Steuerdatei!$H$4/(Steuerdatei!$H$5+$C17))))),IF(BD10="plus tard !",0.5*(IF(AZ17="","",IF(AZ17=0,0,IF(AZ17="x",Steuerdatei!$B$8,IF(AZ17=$A17,Steuerdatei!$B$7*Steuerdatei!$H$4/(Steuerdatei!$H$5+$C17),Steuerdatei!$B$7*1/(1+(ABS(AZ17-$A17)*Steuerdatei!$H$3))*Steuerdatei!$H$4/(Steuerdatei!$H$5+$C17))))))))</f>
        <v>-10</v>
      </c>
      <c r="BF17" s="154" t="n">
        <f aca="false">BF22</f>
        <v>11.6665833333333</v>
      </c>
      <c r="BG17" s="146" t="n">
        <f aca="false">IF(BK17="","",VLOOKUP(BK17,Ergebnisse!$B$4:$U$28,4+$A$9,FALSE()))</f>
        <v>4</v>
      </c>
      <c r="BH17" s="149"/>
      <c r="BI17" s="150" t="n">
        <f aca="false">IF(BH17&gt;0,IF(BG17=$A17,1,0),0)</f>
        <v>0</v>
      </c>
      <c r="BJ17" s="151" t="n">
        <f aca="false">IF(BH17=0,0,IF(BI17=1,BM17,IF(BG17=0,"","Niete")))</f>
        <v>0</v>
      </c>
      <c r="BK17" s="152" t="s">
        <v>38</v>
      </c>
      <c r="BL17" s="153" t="n">
        <f aca="false">IF(BK10="c'est bien...",IF(BG17="","",IF(BG17=0,0,IF(BG17="x",Steuerdatei!$B$8,IF(BG17=$A17,Steuerdatei!$B$7*Steuerdatei!$H$4/(Steuerdatei!$H$5+$C17),Steuerdatei!$B$7*1/(1+(ABS(BG17-$A17)*Steuerdatei!$H$3))*Steuerdatei!$H$4/(Steuerdatei!$H$5+$C17))))),IF(BK10="plus tard !",0.5*(IF(BG17="","",IF(BG17=0,0,IF(BG17="x",Steuerdatei!$B$8,IF(BG17=$A17,Steuerdatei!$B$7*Steuerdatei!$H$4/(Steuerdatei!$H$5+$C17),Steuerdatei!$B$7*1/(1+(ABS(BG17-$A17)*Steuerdatei!$H$3))*Steuerdatei!$H$4/(Steuerdatei!$H$5+$C17))))))))</f>
        <v>11.3084112149533</v>
      </c>
      <c r="BM17" s="154" t="n">
        <f aca="false">BM22</f>
        <v>11.6665833333333</v>
      </c>
      <c r="BN17" s="146" t="n">
        <f aca="false">IF(BR17="","",VLOOKUP(BR17,Ergebnisse!$B$4:$U$28,4+$A$9,FALSE()))</f>
        <v>15</v>
      </c>
      <c r="BO17" s="149"/>
      <c r="BP17" s="150" t="n">
        <f aca="false">IF(BO17&gt;0,IF(BN17=$A17,1,0),0)</f>
        <v>0</v>
      </c>
      <c r="BQ17" s="151" t="n">
        <f aca="false">IF(BO17=0,0,IF(BP17=1,BT17,IF(BN17=0,"","Niete")))</f>
        <v>0</v>
      </c>
      <c r="BR17" s="152" t="s">
        <v>52</v>
      </c>
      <c r="BS17" s="153" t="n">
        <f aca="false">IF(BR10="c'est bien...",IF(BN17="","",IF(BN17=0,0,IF(BN17="x",Steuerdatei!$B$8,IF(BN17=$A17,Steuerdatei!$B$7*Steuerdatei!$H$4/(Steuerdatei!$H$5+$C17),Steuerdatei!$B$7*1/(1+(ABS(BN17-$A17)*Steuerdatei!$H$3))*Steuerdatei!$H$4/(Steuerdatei!$H$5+$C17))))),IF(BR10="plus tard !",0.5*(IF(BN17="","",IF(BN17=0,0,IF(BN17="x",Steuerdatei!$B$8,IF(BN17=$A17,Steuerdatei!$B$7*Steuerdatei!$H$4/(Steuerdatei!$H$5+$C17),Steuerdatei!$B$7*1/(1+(ABS(BN17-$A17)*Steuerdatei!$H$3))*Steuerdatei!$H$4/(Steuerdatei!$H$5+$C17))))))))</f>
        <v>4.11214953271028</v>
      </c>
      <c r="BT17" s="154" t="n">
        <f aca="false">BT22</f>
        <v>11.6665833333333</v>
      </c>
      <c r="BU17" s="146" t="str">
        <f aca="false">IF(BY17="","",VLOOKUP(BY17,Ergebnisse!$B$4:$U$28,4+$A$9,FALSE()))</f>
        <v/>
      </c>
      <c r="BV17" s="149"/>
      <c r="BW17" s="150" t="n">
        <f aca="false">IF(BV17&gt;0,IF(BU17=$A17,1,0),0)</f>
        <v>0</v>
      </c>
      <c r="BX17" s="151" t="n">
        <f aca="false">IF(BV17=0,0,IF(BW17=1,CA17,IF(BU17=0,"","Niete")))</f>
        <v>0</v>
      </c>
      <c r="BY17" s="152"/>
      <c r="BZ17" s="153" t="str">
        <f aca="false">IF(BY10="c'est bien...",IF(BU17="","",IF(BU17=0,0,IF(BU17="x",Steuerdatei!$B$8,IF(BU17=$A17,Steuerdatei!$B$7*Steuerdatei!$H$4/(Steuerdatei!$H$5+$C17),Steuerdatei!$B$7*1/(1+(ABS(BU17-$A17)*Steuerdatei!$H$3))*Steuerdatei!$H$4/(Steuerdatei!$H$5+$C17))))),IF(BY10="plus tard !",0.5*(IF(BU17="","",IF(BU17=0,0,IF(BU17="x",Steuerdatei!$B$8,IF(BU17=$A17,Steuerdatei!$B$7*Steuerdatei!$H$4/(Steuerdatei!$H$5+$C17),Steuerdatei!$B$7*1/(1+(ABS(BU17-$A17)*Steuerdatei!$H$3))*Steuerdatei!$H$4/(Steuerdatei!$H$5+$C17))))))))</f>
        <v/>
      </c>
      <c r="CA17" s="154" t="n">
        <f aca="false">CA22</f>
        <v>11.6665833333333</v>
      </c>
      <c r="CB17" s="146" t="n">
        <f aca="false">IF(CF17="","",VLOOKUP(CF17,Ergebnisse!$B$4:$U$28,4+$A$9,FALSE()))</f>
        <v>4</v>
      </c>
      <c r="CC17" s="149"/>
      <c r="CD17" s="150" t="n">
        <f aca="false">IF(CC17&gt;0,IF(CB17=$A17,1,0),0)</f>
        <v>0</v>
      </c>
      <c r="CE17" s="151" t="n">
        <f aca="false">IF(CC17=0,0,IF(CD17=1,CH17,IF(CB17=0,"","Niete")))</f>
        <v>0</v>
      </c>
      <c r="CF17" s="152" t="s">
        <v>38</v>
      </c>
      <c r="CG17" s="153"/>
      <c r="CH17" s="154" t="n">
        <f aca="false">CH22</f>
        <v>11.6665833333333</v>
      </c>
      <c r="CI17" s="146" t="str">
        <f aca="false">IF(CJ17="","",VLOOKUP(CJ17,Ergebnisse!$B$4:$U$28,4+$A$9,FALSE()))</f>
        <v/>
      </c>
      <c r="CJ17" s="147"/>
      <c r="CK17" s="148" t="str">
        <f aca="false">IF(CI17="","",IF(CI17=0,0,IF(CI17="x",Steuerdatei!$B$8,IF(CI17=$A17,Steuerdatei!$B$7,Steuerdatei!$B$7-(ABS((CI17-$A17))*1.5)))))</f>
        <v/>
      </c>
      <c r="CL17" s="155" t="str">
        <f aca="false">IF(CM17="","",VLOOKUP(CM17,Ergebnisse!$B$4:$U$28,4+$A$54,FALSE()))</f>
        <v/>
      </c>
      <c r="CM17" s="3"/>
      <c r="CN17" s="156" t="str">
        <f aca="false">IF(CL17="","",IF(CL17=0,0,IF(CL17="x",Steuerdatei!$B$8,IF(CL17=$A17,Steuerdatei!$B$7,Steuerdatei!$B$7-ABS(CL17-$A17)))))</f>
        <v/>
      </c>
      <c r="CO17" s="88"/>
      <c r="CR17" s="7" t="n">
        <v>10</v>
      </c>
      <c r="CS17" s="7" t="n">
        <f aca="false">CR17/2</f>
        <v>5</v>
      </c>
    </row>
    <row r="18" s="148" customFormat="true" ht="6.75" hidden="false" customHeight="true" outlineLevel="0" collapsed="false">
      <c r="A18" s="157"/>
      <c r="B18" s="157"/>
      <c r="C18" s="160"/>
      <c r="D18" s="161"/>
      <c r="E18" s="145"/>
      <c r="F18" s="158"/>
      <c r="G18" s="88"/>
      <c r="I18" s="88"/>
      <c r="J18" s="158"/>
      <c r="K18" s="162"/>
      <c r="L18" s="163"/>
      <c r="M18" s="164"/>
      <c r="N18" s="88"/>
      <c r="O18" s="159"/>
      <c r="P18" s="165"/>
      <c r="Q18" s="158"/>
      <c r="R18" s="162"/>
      <c r="S18" s="163"/>
      <c r="T18" s="164"/>
      <c r="U18" s="88"/>
      <c r="V18" s="159"/>
      <c r="W18" s="165"/>
      <c r="X18" s="158"/>
      <c r="Y18" s="162"/>
      <c r="Z18" s="163"/>
      <c r="AA18" s="164"/>
      <c r="AB18" s="88"/>
      <c r="AC18" s="159"/>
      <c r="AD18" s="165"/>
      <c r="AE18" s="158"/>
      <c r="AF18" s="162"/>
      <c r="AG18" s="163"/>
      <c r="AH18" s="164"/>
      <c r="AI18" s="88"/>
      <c r="AJ18" s="159"/>
      <c r="AK18" s="165"/>
      <c r="AL18" s="158"/>
      <c r="AM18" s="162"/>
      <c r="AN18" s="163"/>
      <c r="AO18" s="164"/>
      <c r="AP18" s="88"/>
      <c r="AQ18" s="159"/>
      <c r="AR18" s="165"/>
      <c r="AS18" s="158"/>
      <c r="AT18" s="162"/>
      <c r="AU18" s="163"/>
      <c r="AV18" s="164"/>
      <c r="AW18" s="88"/>
      <c r="AX18" s="159"/>
      <c r="AY18" s="165"/>
      <c r="AZ18" s="158"/>
      <c r="BA18" s="162"/>
      <c r="BB18" s="163"/>
      <c r="BC18" s="164"/>
      <c r="BD18" s="88"/>
      <c r="BE18" s="159"/>
      <c r="BF18" s="165"/>
      <c r="BG18" s="158"/>
      <c r="BH18" s="162"/>
      <c r="BI18" s="163"/>
      <c r="BJ18" s="164"/>
      <c r="BK18" s="88"/>
      <c r="BL18" s="159"/>
      <c r="BM18" s="165"/>
      <c r="BN18" s="158"/>
      <c r="BO18" s="162"/>
      <c r="BP18" s="163"/>
      <c r="BQ18" s="164"/>
      <c r="BR18" s="88"/>
      <c r="BS18" s="159"/>
      <c r="BT18" s="165"/>
      <c r="BU18" s="158"/>
      <c r="BV18" s="162"/>
      <c r="BW18" s="163"/>
      <c r="BX18" s="164"/>
      <c r="BY18" s="88"/>
      <c r="BZ18" s="159"/>
      <c r="CA18" s="165"/>
      <c r="CB18" s="158"/>
      <c r="CC18" s="162"/>
      <c r="CD18" s="163"/>
      <c r="CE18" s="164"/>
      <c r="CF18" s="88"/>
      <c r="CG18" s="159"/>
      <c r="CH18" s="165"/>
      <c r="CI18" s="158"/>
      <c r="CJ18" s="88"/>
      <c r="CL18" s="166"/>
      <c r="CM18" s="167"/>
      <c r="CN18" s="156"/>
      <c r="CO18" s="88"/>
      <c r="CR18" s="159"/>
      <c r="CS18" s="159"/>
    </row>
    <row r="19" customFormat="false" ht="12.75" hidden="false" customHeight="false" outlineLevel="0" collapsed="false">
      <c r="A19" s="168" t="n">
        <v>0.1125</v>
      </c>
      <c r="B19" s="169" t="s">
        <v>53</v>
      </c>
      <c r="C19" s="170" t="n">
        <f aca="false">Steuerdatei!H16</f>
        <v>222.22</v>
      </c>
      <c r="D19" s="2"/>
      <c r="E19" s="145"/>
      <c r="F19" s="146"/>
      <c r="G19" s="171"/>
      <c r="H19" s="148"/>
      <c r="I19" s="88"/>
      <c r="J19" s="172" t="n">
        <f aca="false">SUM(K12:K17)</f>
        <v>0</v>
      </c>
      <c r="L19" s="172"/>
      <c r="M19" s="173"/>
      <c r="N19" s="154"/>
      <c r="O19" s="174"/>
      <c r="P19" s="175"/>
      <c r="Q19" s="172" t="n">
        <f aca="false">SUM(R12:R17)</f>
        <v>0</v>
      </c>
      <c r="S19" s="172"/>
      <c r="T19" s="173"/>
      <c r="U19" s="154"/>
      <c r="V19" s="174"/>
      <c r="W19" s="175"/>
      <c r="X19" s="172" t="n">
        <f aca="false">SUM(Y12:Y17)</f>
        <v>2</v>
      </c>
      <c r="Z19" s="172"/>
      <c r="AA19" s="173"/>
      <c r="AB19" s="154"/>
      <c r="AC19" s="174"/>
      <c r="AD19" s="175"/>
      <c r="AE19" s="172" t="n">
        <f aca="false">SUM(AF12:AF17)</f>
        <v>1</v>
      </c>
      <c r="AG19" s="172"/>
      <c r="AH19" s="173"/>
      <c r="AI19" s="154"/>
      <c r="AJ19" s="174"/>
      <c r="AK19" s="175"/>
      <c r="AL19" s="172" t="n">
        <f aca="false">SUM(AM12:AM17)</f>
        <v>2</v>
      </c>
      <c r="AN19" s="172"/>
      <c r="AO19" s="173"/>
      <c r="AP19" s="154"/>
      <c r="AQ19" s="174"/>
      <c r="AR19" s="175"/>
      <c r="AS19" s="172" t="n">
        <f aca="false">SUM(AT12:AT17)</f>
        <v>0</v>
      </c>
      <c r="AU19" s="172"/>
      <c r="AV19" s="173"/>
      <c r="AW19" s="154"/>
      <c r="AX19" s="174"/>
      <c r="AY19" s="175"/>
      <c r="AZ19" s="172" t="n">
        <f aca="false">SUM(BA12:BA17)</f>
        <v>0</v>
      </c>
      <c r="BB19" s="172"/>
      <c r="BC19" s="173"/>
      <c r="BD19" s="154"/>
      <c r="BE19" s="174"/>
      <c r="BF19" s="175"/>
      <c r="BG19" s="172" t="n">
        <f aca="false">SUM(BH12:BH17)</f>
        <v>2</v>
      </c>
      <c r="BI19" s="172"/>
      <c r="BJ19" s="173"/>
      <c r="BK19" s="154"/>
      <c r="BL19" s="174"/>
      <c r="BM19" s="175"/>
      <c r="BN19" s="172" t="n">
        <f aca="false">SUM(BO12:BO17)</f>
        <v>1</v>
      </c>
      <c r="BP19" s="172"/>
      <c r="BQ19" s="173"/>
      <c r="BR19" s="154"/>
      <c r="BS19" s="174"/>
      <c r="BT19" s="175"/>
      <c r="BU19" s="172" t="n">
        <f aca="false">SUM(BV12:BV17)</f>
        <v>2</v>
      </c>
      <c r="BW19" s="172"/>
      <c r="BX19" s="173"/>
      <c r="BY19" s="154"/>
      <c r="BZ19" s="174"/>
      <c r="CA19" s="175"/>
      <c r="CB19" s="172" t="n">
        <f aca="false">SUM(CC12:CC17)</f>
        <v>0</v>
      </c>
      <c r="CD19" s="172"/>
      <c r="CE19" s="173"/>
      <c r="CF19" s="154"/>
      <c r="CG19" s="174"/>
      <c r="CH19" s="175"/>
      <c r="CI19" s="176"/>
      <c r="CJ19" s="177"/>
      <c r="CK19" s="178"/>
      <c r="CL19" s="176"/>
      <c r="CM19" s="179"/>
      <c r="CN19" s="180"/>
      <c r="CO19" s="175"/>
      <c r="CP19" s="179"/>
      <c r="CQ19" s="179"/>
      <c r="CR19" s="181"/>
      <c r="CS19" s="181"/>
      <c r="CT19" s="179"/>
      <c r="CU19" s="179"/>
      <c r="CV19" s="179"/>
      <c r="CW19" s="179"/>
      <c r="CX19" s="179"/>
      <c r="CY19" s="179"/>
      <c r="CZ19" s="179"/>
      <c r="DA19" s="179"/>
      <c r="DB19" s="179"/>
      <c r="DC19" s="179"/>
      <c r="DD19" s="179"/>
      <c r="DE19" s="179"/>
      <c r="DF19" s="179"/>
      <c r="DG19" s="179"/>
      <c r="DH19" s="179"/>
      <c r="DI19" s="179"/>
      <c r="DJ19" s="179"/>
      <c r="DK19" s="179"/>
      <c r="DL19" s="179"/>
      <c r="DM19" s="179"/>
      <c r="DN19" s="179"/>
      <c r="DO19" s="179"/>
      <c r="DP19" s="179"/>
      <c r="DQ19" s="179"/>
      <c r="DR19" s="179"/>
      <c r="DS19" s="179"/>
      <c r="DT19" s="179"/>
      <c r="DU19" s="179"/>
      <c r="DV19" s="179"/>
      <c r="DW19" s="179"/>
      <c r="DX19" s="179"/>
      <c r="DY19" s="179"/>
      <c r="DZ19" s="179"/>
      <c r="EA19" s="179"/>
      <c r="EB19" s="179"/>
      <c r="EC19" s="179"/>
    </row>
    <row r="20" customFormat="false" ht="12.75" hidden="false" customHeight="false" outlineLevel="0" collapsed="false">
      <c r="A20" s="182" t="n">
        <f aca="false">A19*C19</f>
        <v>24.99975</v>
      </c>
      <c r="B20" s="169"/>
      <c r="C20" s="182" t="n">
        <f aca="false">D20*Steuerdatei!H$13</f>
        <v>10</v>
      </c>
      <c r="D20" s="183" t="n">
        <f aca="false">SUM(J21:CG21)</f>
        <v>10</v>
      </c>
      <c r="E20" s="145"/>
      <c r="F20" s="146"/>
      <c r="G20" s="171"/>
      <c r="H20" s="148"/>
      <c r="I20" s="88"/>
      <c r="J20" s="172"/>
      <c r="L20" s="172"/>
      <c r="M20" s="173"/>
      <c r="N20" s="154"/>
      <c r="O20" s="174"/>
      <c r="P20" s="175"/>
      <c r="Q20" s="172"/>
      <c r="S20" s="172"/>
      <c r="T20" s="173"/>
      <c r="U20" s="154"/>
      <c r="V20" s="174"/>
      <c r="W20" s="175"/>
      <c r="X20" s="172"/>
      <c r="Z20" s="172"/>
      <c r="AA20" s="173"/>
      <c r="AB20" s="154"/>
      <c r="AC20" s="174"/>
      <c r="AD20" s="175"/>
      <c r="AE20" s="172"/>
      <c r="AG20" s="172"/>
      <c r="AH20" s="173"/>
      <c r="AI20" s="154"/>
      <c r="AJ20" s="174"/>
      <c r="AK20" s="175"/>
      <c r="AL20" s="172"/>
      <c r="AN20" s="172"/>
      <c r="AO20" s="173"/>
      <c r="AP20" s="154"/>
      <c r="AQ20" s="174"/>
      <c r="AR20" s="175"/>
      <c r="AS20" s="172"/>
      <c r="AU20" s="172"/>
      <c r="AV20" s="173"/>
      <c r="AW20" s="154"/>
      <c r="AX20" s="174"/>
      <c r="AY20" s="175"/>
      <c r="AZ20" s="172"/>
      <c r="BB20" s="172"/>
      <c r="BC20" s="173"/>
      <c r="BD20" s="154"/>
      <c r="BE20" s="174"/>
      <c r="BF20" s="175"/>
      <c r="BG20" s="172"/>
      <c r="BI20" s="172"/>
      <c r="BJ20" s="173"/>
      <c r="BK20" s="154"/>
      <c r="BL20" s="174"/>
      <c r="BM20" s="175"/>
      <c r="BN20" s="172"/>
      <c r="BP20" s="172"/>
      <c r="BQ20" s="173"/>
      <c r="BR20" s="154"/>
      <c r="BS20" s="174"/>
      <c r="BT20" s="175"/>
      <c r="BU20" s="172"/>
      <c r="BW20" s="172"/>
      <c r="BX20" s="173"/>
      <c r="BY20" s="154"/>
      <c r="BZ20" s="174"/>
      <c r="CA20" s="175"/>
      <c r="CB20" s="172"/>
      <c r="CD20" s="172"/>
      <c r="CE20" s="173"/>
      <c r="CF20" s="154"/>
      <c r="CG20" s="174"/>
      <c r="CH20" s="175"/>
      <c r="CI20" s="176"/>
      <c r="CJ20" s="177"/>
      <c r="CK20" s="178"/>
      <c r="CL20" s="176"/>
      <c r="CM20" s="179"/>
      <c r="CN20" s="180"/>
      <c r="CO20" s="175"/>
      <c r="CP20" s="179"/>
      <c r="CQ20" s="179"/>
      <c r="CR20" s="181"/>
      <c r="CS20" s="181"/>
      <c r="CT20" s="179"/>
      <c r="CU20" s="179"/>
      <c r="CV20" s="179"/>
      <c r="CW20" s="179"/>
      <c r="CX20" s="179"/>
      <c r="CY20" s="179"/>
      <c r="CZ20" s="179"/>
      <c r="DA20" s="179"/>
      <c r="DB20" s="179"/>
      <c r="DC20" s="179"/>
      <c r="DD20" s="179"/>
      <c r="DE20" s="179"/>
      <c r="DF20" s="179"/>
      <c r="DG20" s="179"/>
      <c r="DH20" s="179"/>
      <c r="DI20" s="179"/>
      <c r="DJ20" s="179"/>
      <c r="DK20" s="179"/>
      <c r="DL20" s="179"/>
      <c r="DM20" s="179"/>
      <c r="DN20" s="179"/>
      <c r="DO20" s="179"/>
      <c r="DP20" s="179"/>
      <c r="DQ20" s="179"/>
      <c r="DR20" s="179"/>
      <c r="DS20" s="179"/>
      <c r="DT20" s="179"/>
      <c r="DU20" s="179"/>
      <c r="DV20" s="179"/>
      <c r="DW20" s="179"/>
      <c r="DX20" s="179"/>
      <c r="DY20" s="179"/>
      <c r="DZ20" s="179"/>
      <c r="EA20" s="179"/>
      <c r="EB20" s="179"/>
      <c r="EC20" s="179"/>
    </row>
    <row r="21" customFormat="false" ht="12.75" hidden="false" customHeight="false" outlineLevel="0" collapsed="false">
      <c r="A21" s="2"/>
      <c r="B21" s="184" t="s">
        <v>54</v>
      </c>
      <c r="C21" s="182" t="n">
        <f aca="false">IF(D21*Steuerdatei!H$14&gt;C19*A19+C20,D21*Steuerdatei!H$14+C20,C19*A19+C20)</f>
        <v>34.99975</v>
      </c>
      <c r="D21" s="185" t="n">
        <f aca="false">L22+S22+Z22+AG22+AN22+AU22+BB22+BI22+BP22+BW22+CD22</f>
        <v>3</v>
      </c>
      <c r="E21" s="145"/>
      <c r="F21" s="146"/>
      <c r="G21" s="171"/>
      <c r="H21" s="148"/>
      <c r="I21" s="88"/>
      <c r="J21" s="186" t="n">
        <f aca="false">COUNTIF(K12:K17,"&gt;0")</f>
        <v>0</v>
      </c>
      <c r="L21" s="186"/>
      <c r="M21" s="187"/>
      <c r="N21" s="154"/>
      <c r="O21" s="174"/>
      <c r="P21" s="175"/>
      <c r="Q21" s="186" t="n">
        <f aca="false">COUNTIF(R12:R17,"&gt;0")</f>
        <v>0</v>
      </c>
      <c r="S21" s="186"/>
      <c r="T21" s="187"/>
      <c r="U21" s="154"/>
      <c r="V21" s="174"/>
      <c r="W21" s="175"/>
      <c r="X21" s="186" t="n">
        <f aca="false">COUNTIF(Y12:Y17,"&gt;0")</f>
        <v>2</v>
      </c>
      <c r="Z21" s="186"/>
      <c r="AA21" s="187"/>
      <c r="AB21" s="154"/>
      <c r="AC21" s="174"/>
      <c r="AD21" s="175"/>
      <c r="AE21" s="186" t="n">
        <f aca="false">COUNTIF(AF12:AF17,"&gt;0")</f>
        <v>1</v>
      </c>
      <c r="AG21" s="186"/>
      <c r="AH21" s="187"/>
      <c r="AI21" s="154"/>
      <c r="AJ21" s="174"/>
      <c r="AK21" s="175"/>
      <c r="AL21" s="186" t="n">
        <f aca="false">COUNTIF(AM12:AM17,"&gt;0")</f>
        <v>2</v>
      </c>
      <c r="AN21" s="186"/>
      <c r="AO21" s="187"/>
      <c r="AP21" s="154"/>
      <c r="AQ21" s="174"/>
      <c r="AR21" s="175"/>
      <c r="AS21" s="186" t="n">
        <f aca="false">COUNTIF(AT12:AT17,"&gt;0")</f>
        <v>0</v>
      </c>
      <c r="AU21" s="186"/>
      <c r="AV21" s="187"/>
      <c r="AW21" s="154"/>
      <c r="AX21" s="174"/>
      <c r="AY21" s="175"/>
      <c r="AZ21" s="186" t="n">
        <f aca="false">COUNTIF(BA12:BA17,"&gt;0")</f>
        <v>0</v>
      </c>
      <c r="BB21" s="186"/>
      <c r="BC21" s="187"/>
      <c r="BD21" s="154"/>
      <c r="BE21" s="174"/>
      <c r="BF21" s="175"/>
      <c r="BG21" s="186" t="n">
        <f aca="false">COUNTIF(BH12:BH17,"&gt;0")</f>
        <v>2</v>
      </c>
      <c r="BI21" s="186"/>
      <c r="BJ21" s="187"/>
      <c r="BK21" s="154"/>
      <c r="BL21" s="174"/>
      <c r="BM21" s="175"/>
      <c r="BN21" s="186" t="n">
        <f aca="false">COUNTIF(BO12:BO17,"&gt;0")</f>
        <v>1</v>
      </c>
      <c r="BP21" s="186"/>
      <c r="BQ21" s="187"/>
      <c r="BR21" s="154"/>
      <c r="BS21" s="174"/>
      <c r="BT21" s="175"/>
      <c r="BU21" s="186" t="n">
        <f aca="false">COUNTIF(BV12:BV17,"&gt;0")</f>
        <v>2</v>
      </c>
      <c r="BW21" s="186"/>
      <c r="BX21" s="187"/>
      <c r="BY21" s="154"/>
      <c r="BZ21" s="174"/>
      <c r="CA21" s="175"/>
      <c r="CB21" s="186" t="n">
        <f aca="false">COUNTIF(CC12:CC17,"&gt;0")</f>
        <v>0</v>
      </c>
      <c r="CD21" s="186"/>
      <c r="CE21" s="187"/>
      <c r="CF21" s="154"/>
      <c r="CG21" s="174"/>
      <c r="CH21" s="175"/>
      <c r="CI21" s="176"/>
      <c r="CJ21" s="177"/>
      <c r="CK21" s="178"/>
      <c r="CL21" s="176"/>
      <c r="CM21" s="179"/>
      <c r="CN21" s="180"/>
      <c r="CO21" s="175"/>
      <c r="CP21" s="179"/>
      <c r="CQ21" s="179"/>
      <c r="CR21" s="181"/>
      <c r="CS21" s="181"/>
      <c r="CT21" s="179"/>
      <c r="CU21" s="179"/>
      <c r="CV21" s="179"/>
      <c r="CW21" s="179"/>
      <c r="CX21" s="179"/>
      <c r="CY21" s="179"/>
      <c r="CZ21" s="179"/>
      <c r="DA21" s="179"/>
      <c r="DB21" s="179"/>
      <c r="DC21" s="179"/>
      <c r="DD21" s="179"/>
      <c r="DE21" s="179"/>
      <c r="DF21" s="179"/>
      <c r="DG21" s="179"/>
      <c r="DH21" s="179"/>
      <c r="DI21" s="179"/>
      <c r="DJ21" s="179"/>
      <c r="DK21" s="179"/>
      <c r="DL21" s="179"/>
      <c r="DM21" s="179"/>
      <c r="DN21" s="179"/>
      <c r="DO21" s="179"/>
      <c r="DP21" s="179"/>
      <c r="DQ21" s="179"/>
      <c r="DR21" s="179"/>
      <c r="DS21" s="179"/>
      <c r="DT21" s="179"/>
      <c r="DU21" s="179"/>
      <c r="DV21" s="179"/>
      <c r="DW21" s="179"/>
      <c r="DX21" s="179"/>
      <c r="DY21" s="179"/>
      <c r="DZ21" s="179"/>
      <c r="EA21" s="179"/>
      <c r="EB21" s="179"/>
      <c r="EC21" s="179"/>
    </row>
    <row r="22" customFormat="false" ht="12.75" hidden="false" customHeight="false" outlineLevel="0" collapsed="false">
      <c r="A22" s="142"/>
      <c r="B22" s="169" t="s">
        <v>55</v>
      </c>
      <c r="C22" s="170" t="n">
        <f aca="false">IF(D21&gt;0,C19-A20,C19+C20)</f>
        <v>197.22025</v>
      </c>
      <c r="D22" s="188" t="n">
        <f aca="false">C22/C19</f>
        <v>0.8875</v>
      </c>
      <c r="E22" s="145"/>
      <c r="F22" s="146"/>
      <c r="G22" s="171"/>
      <c r="H22" s="148"/>
      <c r="I22" s="88"/>
      <c r="J22" s="172"/>
      <c r="L22" s="186" t="n">
        <f aca="false">SUM(L12:L21)</f>
        <v>0</v>
      </c>
      <c r="M22" s="189"/>
      <c r="N22" s="154"/>
      <c r="O22" s="174"/>
      <c r="P22" s="154" t="n">
        <f aca="false">IF($D21&gt;0,$C21/$D21,"")</f>
        <v>11.6665833333333</v>
      </c>
      <c r="Q22" s="172"/>
      <c r="S22" s="186" t="n">
        <f aca="false">SUM(S12:S21)</f>
        <v>0</v>
      </c>
      <c r="T22" s="189"/>
      <c r="U22" s="154"/>
      <c r="V22" s="174"/>
      <c r="W22" s="154" t="n">
        <f aca="false">IF($D21&gt;0,$C21/$D21,"")</f>
        <v>11.6665833333333</v>
      </c>
      <c r="X22" s="172"/>
      <c r="Z22" s="186" t="n">
        <f aca="false">SUM(Z12:Z21)</f>
        <v>0</v>
      </c>
      <c r="AA22" s="189"/>
      <c r="AB22" s="154"/>
      <c r="AC22" s="174"/>
      <c r="AD22" s="154" t="n">
        <f aca="false">IF($D21&gt;0,$C21/$D21,"")</f>
        <v>11.6665833333333</v>
      </c>
      <c r="AE22" s="172"/>
      <c r="AG22" s="186" t="n">
        <f aca="false">SUM(AG12:AG21)</f>
        <v>1</v>
      </c>
      <c r="AH22" s="189"/>
      <c r="AI22" s="154"/>
      <c r="AJ22" s="174"/>
      <c r="AK22" s="154" t="n">
        <f aca="false">IF($D21&gt;0,$C21/$D21,"")</f>
        <v>11.6665833333333</v>
      </c>
      <c r="AL22" s="172"/>
      <c r="AN22" s="186" t="n">
        <f aca="false">SUM(AN12:AN21)</f>
        <v>0</v>
      </c>
      <c r="AO22" s="189"/>
      <c r="AP22" s="154"/>
      <c r="AQ22" s="174"/>
      <c r="AR22" s="154" t="n">
        <f aca="false">IF($D21&gt;0,$C21/$D21,"")</f>
        <v>11.6665833333333</v>
      </c>
      <c r="AS22" s="172"/>
      <c r="AU22" s="186" t="n">
        <f aca="false">SUM(AU12:AU21)</f>
        <v>0</v>
      </c>
      <c r="AV22" s="189"/>
      <c r="AW22" s="154"/>
      <c r="AX22" s="174"/>
      <c r="AY22" s="154" t="n">
        <f aca="false">IF($D21&gt;0,$C21/$D21,"")</f>
        <v>11.6665833333333</v>
      </c>
      <c r="AZ22" s="172"/>
      <c r="BB22" s="186" t="n">
        <f aca="false">SUM(BB12:BB21)</f>
        <v>0</v>
      </c>
      <c r="BC22" s="189"/>
      <c r="BD22" s="154"/>
      <c r="BE22" s="174"/>
      <c r="BF22" s="154" t="n">
        <f aca="false">IF($D21&gt;0,$C21/$D21,"")</f>
        <v>11.6665833333333</v>
      </c>
      <c r="BG22" s="172"/>
      <c r="BI22" s="186" t="n">
        <f aca="false">SUM(BI12:BI21)</f>
        <v>0</v>
      </c>
      <c r="BJ22" s="189"/>
      <c r="BK22" s="154"/>
      <c r="BL22" s="174"/>
      <c r="BM22" s="154" t="n">
        <f aca="false">IF($D21&gt;0,$C21/$D21,"")</f>
        <v>11.6665833333333</v>
      </c>
      <c r="BN22" s="172"/>
      <c r="BP22" s="186" t="n">
        <f aca="false">SUM(BP12:BP21)</f>
        <v>1</v>
      </c>
      <c r="BQ22" s="189"/>
      <c r="BR22" s="154"/>
      <c r="BS22" s="174"/>
      <c r="BT22" s="154" t="n">
        <f aca="false">IF($D21&gt;0,$C21/$D21,"")</f>
        <v>11.6665833333333</v>
      </c>
      <c r="BU22" s="172"/>
      <c r="BW22" s="186" t="n">
        <f aca="false">SUM(BW12:BW21)</f>
        <v>1</v>
      </c>
      <c r="BX22" s="189"/>
      <c r="BY22" s="154"/>
      <c r="BZ22" s="174"/>
      <c r="CA22" s="154" t="n">
        <f aca="false">IF($D21&gt;0,$C21/$D21,"")</f>
        <v>11.6665833333333</v>
      </c>
      <c r="CB22" s="172"/>
      <c r="CD22" s="186" t="n">
        <f aca="false">SUM(CD12:CD21)</f>
        <v>0</v>
      </c>
      <c r="CE22" s="189"/>
      <c r="CF22" s="154"/>
      <c r="CG22" s="174"/>
      <c r="CH22" s="154" t="n">
        <f aca="false">IF($D21&gt;0,$C21/$D21,"")</f>
        <v>11.6665833333333</v>
      </c>
      <c r="CI22" s="176"/>
      <c r="CJ22" s="177"/>
      <c r="CK22" s="178"/>
      <c r="CL22" s="176"/>
      <c r="CM22" s="179"/>
      <c r="CN22" s="180"/>
      <c r="CO22" s="175"/>
      <c r="CP22" s="179"/>
      <c r="CQ22" s="179"/>
      <c r="CR22" s="181"/>
      <c r="CS22" s="181"/>
      <c r="CT22" s="179"/>
      <c r="CU22" s="179"/>
      <c r="CV22" s="179"/>
      <c r="CW22" s="179"/>
      <c r="CX22" s="179"/>
      <c r="CY22" s="179"/>
      <c r="CZ22" s="179"/>
      <c r="DA22" s="179"/>
      <c r="DB22" s="179"/>
      <c r="DC22" s="179"/>
      <c r="DD22" s="179"/>
      <c r="DE22" s="179"/>
      <c r="DF22" s="179"/>
      <c r="DG22" s="179"/>
      <c r="DH22" s="179"/>
      <c r="DI22" s="179"/>
      <c r="DJ22" s="179"/>
      <c r="DK22" s="179"/>
      <c r="DL22" s="179"/>
      <c r="DM22" s="179"/>
      <c r="DN22" s="179"/>
      <c r="DO22" s="179"/>
      <c r="DP22" s="179"/>
      <c r="DQ22" s="179"/>
      <c r="DR22" s="179"/>
      <c r="DS22" s="179"/>
      <c r="DT22" s="179"/>
      <c r="DU22" s="179"/>
      <c r="DV22" s="179"/>
      <c r="DW22" s="179"/>
      <c r="DX22" s="179"/>
      <c r="DY22" s="179"/>
      <c r="DZ22" s="179"/>
      <c r="EA22" s="179"/>
      <c r="EB22" s="179"/>
      <c r="EC22" s="179"/>
    </row>
    <row r="23" customFormat="false" ht="12.75" hidden="false" customHeight="false" outlineLevel="0" collapsed="false">
      <c r="E23" s="145"/>
      <c r="F23" s="146"/>
      <c r="I23" s="190"/>
      <c r="J23" s="146"/>
      <c r="M23" s="191"/>
      <c r="P23" s="190"/>
      <c r="Q23" s="146"/>
      <c r="T23" s="191"/>
      <c r="W23" s="190"/>
      <c r="X23" s="146"/>
      <c r="AA23" s="191"/>
      <c r="AD23" s="190"/>
      <c r="AE23" s="146"/>
      <c r="AH23" s="191"/>
      <c r="AK23" s="190"/>
      <c r="AL23" s="146"/>
      <c r="AO23" s="191"/>
      <c r="AR23" s="190"/>
      <c r="AS23" s="146"/>
      <c r="AV23" s="191"/>
      <c r="AY23" s="190"/>
      <c r="AZ23" s="146"/>
      <c r="BC23" s="191"/>
      <c r="BF23" s="190"/>
      <c r="BG23" s="146"/>
      <c r="BJ23" s="191"/>
      <c r="BM23" s="190"/>
      <c r="BN23" s="146"/>
      <c r="BQ23" s="191"/>
      <c r="BT23" s="190"/>
      <c r="BU23" s="146"/>
      <c r="BX23" s="191"/>
      <c r="CA23" s="190"/>
      <c r="CB23" s="146"/>
      <c r="CE23" s="191"/>
      <c r="CH23" s="190"/>
      <c r="CI23" s="146"/>
      <c r="CL23" s="155"/>
      <c r="CM23" s="3"/>
      <c r="CN23" s="32"/>
      <c r="CO23" s="190"/>
    </row>
    <row r="24" customFormat="false" ht="20.25" hidden="false" customHeight="true" outlineLevel="0" collapsed="false">
      <c r="A24" s="192" t="n">
        <f aca="false">A9+1</f>
        <v>2</v>
      </c>
      <c r="B24" s="193" t="s">
        <v>20</v>
      </c>
      <c r="C24" s="194"/>
      <c r="D24" s="195"/>
      <c r="E24" s="145"/>
      <c r="F24" s="196" t="str">
        <f aca="false">Ergebnisse!$G2</f>
        <v>Australien</v>
      </c>
      <c r="G24" s="197"/>
      <c r="H24" s="197"/>
      <c r="I24" s="197"/>
      <c r="J24" s="198" t="str">
        <f aca="false">$F24</f>
        <v>Australien</v>
      </c>
      <c r="K24" s="199"/>
      <c r="L24" s="200"/>
      <c r="M24" s="201"/>
      <c r="N24" s="202"/>
      <c r="O24" s="203"/>
      <c r="P24" s="202"/>
      <c r="Q24" s="198" t="str">
        <f aca="false">$F24</f>
        <v>Australien</v>
      </c>
      <c r="R24" s="199"/>
      <c r="S24" s="200"/>
      <c r="T24" s="201"/>
      <c r="U24" s="202"/>
      <c r="V24" s="203"/>
      <c r="W24" s="202"/>
      <c r="X24" s="198" t="str">
        <f aca="false">$F24</f>
        <v>Australien</v>
      </c>
      <c r="Y24" s="199"/>
      <c r="Z24" s="200"/>
      <c r="AA24" s="201"/>
      <c r="AB24" s="202"/>
      <c r="AC24" s="203"/>
      <c r="AD24" s="202"/>
      <c r="AE24" s="198" t="str">
        <f aca="false">$F24</f>
        <v>Australien</v>
      </c>
      <c r="AF24" s="199"/>
      <c r="AG24" s="200"/>
      <c r="AH24" s="201"/>
      <c r="AI24" s="202"/>
      <c r="AJ24" s="203"/>
      <c r="AK24" s="202"/>
      <c r="AL24" s="198" t="str">
        <f aca="false">$F24</f>
        <v>Australien</v>
      </c>
      <c r="AM24" s="199"/>
      <c r="AN24" s="200"/>
      <c r="AO24" s="201"/>
      <c r="AP24" s="202"/>
      <c r="AQ24" s="203"/>
      <c r="AR24" s="202"/>
      <c r="AS24" s="198" t="str">
        <f aca="false">$F24</f>
        <v>Australien</v>
      </c>
      <c r="AT24" s="199"/>
      <c r="AU24" s="200"/>
      <c r="AV24" s="201"/>
      <c r="AW24" s="202"/>
      <c r="AX24" s="203"/>
      <c r="AY24" s="202"/>
      <c r="AZ24" s="198" t="str">
        <f aca="false">$F24</f>
        <v>Australien</v>
      </c>
      <c r="BA24" s="199"/>
      <c r="BB24" s="200"/>
      <c r="BC24" s="201"/>
      <c r="BD24" s="202"/>
      <c r="BE24" s="203"/>
      <c r="BF24" s="202"/>
      <c r="BG24" s="198" t="str">
        <f aca="false">$F24</f>
        <v>Australien</v>
      </c>
      <c r="BH24" s="199"/>
      <c r="BI24" s="200"/>
      <c r="BJ24" s="201"/>
      <c r="BK24" s="202"/>
      <c r="BL24" s="203"/>
      <c r="BM24" s="202"/>
      <c r="BN24" s="198" t="str">
        <f aca="false">$F24</f>
        <v>Australien</v>
      </c>
      <c r="BO24" s="199"/>
      <c r="BP24" s="200"/>
      <c r="BQ24" s="201"/>
      <c r="BR24" s="202"/>
      <c r="BS24" s="203"/>
      <c r="BT24" s="202"/>
      <c r="BU24" s="198" t="str">
        <f aca="false">$F24</f>
        <v>Australien</v>
      </c>
      <c r="BV24" s="199"/>
      <c r="BW24" s="200"/>
      <c r="BX24" s="201"/>
      <c r="BY24" s="202"/>
      <c r="BZ24" s="203"/>
      <c r="CA24" s="202"/>
      <c r="CB24" s="198" t="str">
        <f aca="false">$F24</f>
        <v>Australien</v>
      </c>
      <c r="CC24" s="199"/>
      <c r="CD24" s="200"/>
      <c r="CE24" s="201"/>
      <c r="CF24" s="202"/>
      <c r="CG24" s="203"/>
      <c r="CH24" s="202"/>
      <c r="CI24" s="198" t="e">
        <f aca="false">#REF!</f>
        <v>#REF!</v>
      </c>
      <c r="CJ24" s="202"/>
      <c r="CK24" s="202"/>
      <c r="CL24" s="204"/>
      <c r="CM24" s="194"/>
      <c r="CN24" s="205"/>
    </row>
    <row r="25" customFormat="false" ht="12.75" hidden="false" customHeight="false" outlineLevel="0" collapsed="false">
      <c r="A25" s="206" t="s">
        <v>21</v>
      </c>
      <c r="B25" s="112" t="n">
        <v>38065.75</v>
      </c>
      <c r="E25" s="145"/>
      <c r="F25" s="207"/>
      <c r="G25" s="27"/>
      <c r="I25" s="190"/>
      <c r="J25" s="118" t="s">
        <v>22</v>
      </c>
      <c r="K25" s="119"/>
      <c r="L25" s="120" t="n">
        <v>1</v>
      </c>
      <c r="M25" s="120"/>
      <c r="N25" s="121" t="str">
        <f aca="false">IF(L25&lt;$B25,"c'est bien...","plus tard !")</f>
        <v>c'est bien...</v>
      </c>
      <c r="O25" s="208"/>
      <c r="P25" s="117"/>
      <c r="Q25" s="118" t="s">
        <v>22</v>
      </c>
      <c r="R25" s="119"/>
      <c r="S25" s="120" t="n">
        <v>1</v>
      </c>
      <c r="T25" s="120"/>
      <c r="U25" s="121" t="str">
        <f aca="false">IF(S25&lt;$B25,"c'est bien...","plus tard !")</f>
        <v>c'est bien...</v>
      </c>
      <c r="V25" s="208"/>
      <c r="W25" s="117"/>
      <c r="X25" s="118" t="s">
        <v>22</v>
      </c>
      <c r="Y25" s="119"/>
      <c r="Z25" s="120" t="n">
        <v>1</v>
      </c>
      <c r="AA25" s="120"/>
      <c r="AB25" s="121" t="str">
        <f aca="false">IF(Z25&lt;$B25,"c'est bien...","plus tard !")</f>
        <v>c'est bien...</v>
      </c>
      <c r="AC25" s="208"/>
      <c r="AD25" s="117"/>
      <c r="AE25" s="118" t="s">
        <v>22</v>
      </c>
      <c r="AF25" s="119"/>
      <c r="AG25" s="120" t="n">
        <v>1</v>
      </c>
      <c r="AH25" s="120"/>
      <c r="AI25" s="121" t="str">
        <f aca="false">IF(AG25&lt;$B25,"c'est bien...","plus tard !")</f>
        <v>c'est bien...</v>
      </c>
      <c r="AJ25" s="208"/>
      <c r="AK25" s="117"/>
      <c r="AL25" s="118" t="s">
        <v>22</v>
      </c>
      <c r="AM25" s="119"/>
      <c r="AN25" s="120" t="n">
        <v>1</v>
      </c>
      <c r="AO25" s="120"/>
      <c r="AP25" s="121" t="str">
        <f aca="false">IF(AN25&lt;$B25,"c'est bien...","plus tard !")</f>
        <v>c'est bien...</v>
      </c>
      <c r="AQ25" s="208"/>
      <c r="AR25" s="117"/>
      <c r="AS25" s="118" t="s">
        <v>22</v>
      </c>
      <c r="AT25" s="119"/>
      <c r="AU25" s="120" t="n">
        <v>1</v>
      </c>
      <c r="AV25" s="120"/>
      <c r="AW25" s="121" t="str">
        <f aca="false">IF(AU25&lt;$B25,"c'est bien...","plus tard !")</f>
        <v>c'est bien...</v>
      </c>
      <c r="AX25" s="208"/>
      <c r="AY25" s="117"/>
      <c r="AZ25" s="118" t="s">
        <v>22</v>
      </c>
      <c r="BA25" s="119"/>
      <c r="BB25" s="120" t="n">
        <v>1</v>
      </c>
      <c r="BC25" s="120"/>
      <c r="BD25" s="121" t="str">
        <f aca="false">IF(BB25&lt;$B25,"c'est bien...","plus tard !")</f>
        <v>c'est bien...</v>
      </c>
      <c r="BE25" s="208"/>
      <c r="BF25" s="117"/>
      <c r="BG25" s="118" t="s">
        <v>22</v>
      </c>
      <c r="BH25" s="119"/>
      <c r="BI25" s="120" t="n">
        <v>1</v>
      </c>
      <c r="BJ25" s="120"/>
      <c r="BK25" s="121" t="str">
        <f aca="false">IF(BI25&lt;$B25,"c'est bien...","plus tard !")</f>
        <v>c'est bien...</v>
      </c>
      <c r="BL25" s="208"/>
      <c r="BM25" s="117"/>
      <c r="BN25" s="118" t="s">
        <v>22</v>
      </c>
      <c r="BO25" s="119"/>
      <c r="BP25" s="120" t="n">
        <v>1</v>
      </c>
      <c r="BQ25" s="120"/>
      <c r="BR25" s="121" t="str">
        <f aca="false">IF(BP25&lt;$B25,"c'est bien...","plus tard !")</f>
        <v>c'est bien...</v>
      </c>
      <c r="BS25" s="208"/>
      <c r="BT25" s="117"/>
      <c r="BU25" s="118" t="s">
        <v>22</v>
      </c>
      <c r="BV25" s="119"/>
      <c r="BW25" s="120" t="n">
        <v>1</v>
      </c>
      <c r="BX25" s="120"/>
      <c r="BY25" s="121" t="str">
        <f aca="false">IF(BW25&lt;$B25,"c'est bien...","plus tard !")</f>
        <v>c'est bien...</v>
      </c>
      <c r="BZ25" s="208"/>
      <c r="CA25" s="117"/>
      <c r="CB25" s="118" t="s">
        <v>22</v>
      </c>
      <c r="CC25" s="119"/>
      <c r="CD25" s="120" t="n">
        <v>1</v>
      </c>
      <c r="CE25" s="120"/>
      <c r="CF25" s="121" t="str">
        <f aca="false">IF(CD25&lt;$B25,"c'est bien...","plus tard !")</f>
        <v>c'est bien...</v>
      </c>
      <c r="CG25" s="208"/>
      <c r="CH25" s="117"/>
      <c r="CI25" s="116"/>
      <c r="CJ25" s="46"/>
      <c r="CK25" s="113"/>
      <c r="CL25" s="116"/>
      <c r="CM25" s="46"/>
      <c r="CN25" s="123"/>
    </row>
    <row r="26" s="113" customFormat="true" ht="13.5" hidden="false" customHeight="true" outlineLevel="0" collapsed="false">
      <c r="A26" s="125" t="s">
        <v>24</v>
      </c>
      <c r="B26" s="126" t="n">
        <v>2006</v>
      </c>
      <c r="C26" s="127"/>
      <c r="D26" s="128" t="n">
        <v>2004</v>
      </c>
      <c r="E26" s="115"/>
      <c r="F26" s="129" t="str">
        <f aca="false">F$4</f>
        <v>Urperson zum Kopieren</v>
      </c>
      <c r="G26" s="44"/>
      <c r="H26" s="130" t="e">
        <f aca="false">SUM(H27:H32)</f>
        <v>#N/A</v>
      </c>
      <c r="I26" s="117"/>
      <c r="J26" s="131" t="str">
        <f aca="false">J$4</f>
        <v>Andreas Schultze</v>
      </c>
      <c r="K26" s="132"/>
      <c r="L26" s="133"/>
      <c r="M26" s="134"/>
      <c r="N26" s="135" t="n">
        <f aca="false">SUM(M27:M32)-SUM(K27:K32)</f>
        <v>0</v>
      </c>
      <c r="O26" s="136" t="n">
        <f aca="false">SUM(O27:O32)</f>
        <v>0</v>
      </c>
      <c r="P26" s="117"/>
      <c r="Q26" s="131" t="str">
        <f aca="false">Q$4</f>
        <v>Augustin Schasler</v>
      </c>
      <c r="R26" s="132"/>
      <c r="S26" s="133"/>
      <c r="T26" s="134"/>
      <c r="U26" s="135" t="n">
        <f aca="false">SUM(T27:T32)-SUM(R27:R32)</f>
        <v>0</v>
      </c>
      <c r="V26" s="136" t="n">
        <f aca="false">SUM(V27:V32)</f>
        <v>0</v>
      </c>
      <c r="W26" s="117"/>
      <c r="X26" s="131" t="str">
        <f aca="false">X$4</f>
        <v>Axel Heintz</v>
      </c>
      <c r="Y26" s="132"/>
      <c r="Z26" s="133"/>
      <c r="AA26" s="134"/>
      <c r="AB26" s="135" t="n">
        <f aca="false">SUM(AA27:AA32)-SUM(Y27:Y32)</f>
        <v>0</v>
      </c>
      <c r="AC26" s="136" t="n">
        <f aca="false">SUM(AC27:AC32)</f>
        <v>0</v>
      </c>
      <c r="AD26" s="117"/>
      <c r="AE26" s="131" t="str">
        <f aca="false">AE$4</f>
        <v>Mario Kling</v>
      </c>
      <c r="AF26" s="132"/>
      <c r="AG26" s="133"/>
      <c r="AH26" s="134"/>
      <c r="AI26" s="135" t="n">
        <f aca="false">SUM(AH27:AH32)-SUM(AF27:AF32)</f>
        <v>0</v>
      </c>
      <c r="AJ26" s="136" t="n">
        <f aca="false">SUM(AJ27:AJ32)</f>
        <v>0</v>
      </c>
      <c r="AK26" s="117"/>
      <c r="AL26" s="131" t="str">
        <f aca="false">AL$4</f>
        <v>Jens Schoppe</v>
      </c>
      <c r="AM26" s="132"/>
      <c r="AN26" s="133"/>
      <c r="AO26" s="134"/>
      <c r="AP26" s="135" t="n">
        <f aca="false">SUM(AO27:AO32)-SUM(AM27:AM32)</f>
        <v>0</v>
      </c>
      <c r="AQ26" s="136" t="n">
        <f aca="false">SUM(AQ27:AQ32)</f>
        <v>0</v>
      </c>
      <c r="AR26" s="117"/>
      <c r="AS26" s="131" t="str">
        <f aca="false">AS$4</f>
        <v>Manfred Schasler</v>
      </c>
      <c r="AT26" s="132"/>
      <c r="AU26" s="133"/>
      <c r="AV26" s="134"/>
      <c r="AW26" s="135" t="n">
        <f aca="false">SUM(AV27:AV32)-SUM(AT27:AT32)</f>
        <v>0</v>
      </c>
      <c r="AX26" s="136" t="n">
        <f aca="false">SUM(AX27:AX32)</f>
        <v>0</v>
      </c>
      <c r="AY26" s="117"/>
      <c r="AZ26" s="131" t="str">
        <f aca="false">AZ$4</f>
        <v>Max Schasler</v>
      </c>
      <c r="BA26" s="132"/>
      <c r="BB26" s="133"/>
      <c r="BC26" s="134"/>
      <c r="BD26" s="135" t="n">
        <f aca="false">SUM(BC27:BC32)-SUM(BA27:BA32)</f>
        <v>0</v>
      </c>
      <c r="BE26" s="136" t="n">
        <f aca="false">SUM(BE27:BE32)</f>
        <v>0</v>
      </c>
      <c r="BF26" s="117"/>
      <c r="BG26" s="131" t="str">
        <f aca="false">BG$4</f>
        <v>Oliver Gerlach</v>
      </c>
      <c r="BH26" s="132"/>
      <c r="BI26" s="133"/>
      <c r="BJ26" s="134"/>
      <c r="BK26" s="135" t="n">
        <f aca="false">SUM(BJ27:BJ32)-SUM(BH27:BH32)</f>
        <v>0</v>
      </c>
      <c r="BL26" s="136" t="n">
        <f aca="false">SUM(BL27:BL32)</f>
        <v>0</v>
      </c>
      <c r="BM26" s="117"/>
      <c r="BN26" s="131" t="str">
        <f aca="false">BN$4</f>
        <v>Ralf Schmitt</v>
      </c>
      <c r="BO26" s="132"/>
      <c r="BP26" s="133"/>
      <c r="BQ26" s="134"/>
      <c r="BR26" s="135" t="n">
        <f aca="false">SUM(BQ27:BQ32)-SUM(BO27:BO32)</f>
        <v>0</v>
      </c>
      <c r="BS26" s="136" t="n">
        <f aca="false">SUM(BS27:BS32)</f>
        <v>0</v>
      </c>
      <c r="BT26" s="117"/>
      <c r="BU26" s="131" t="str">
        <f aca="false">BU$4</f>
        <v>Thorsten Schulte</v>
      </c>
      <c r="BV26" s="132"/>
      <c r="BW26" s="133"/>
      <c r="BX26" s="134"/>
      <c r="BY26" s="135" t="n">
        <f aca="false">SUM(BX27:BX32)-SUM(BV27:BV32)</f>
        <v>0</v>
      </c>
      <c r="BZ26" s="136" t="n">
        <f aca="false">SUM(BZ27:BZ32)</f>
        <v>0</v>
      </c>
      <c r="CA26" s="117"/>
      <c r="CB26" s="131" t="str">
        <f aca="false">CB$4</f>
        <v>Jan Rösch</v>
      </c>
      <c r="CC26" s="132"/>
      <c r="CD26" s="133"/>
      <c r="CE26" s="134"/>
      <c r="CF26" s="135" t="n">
        <f aca="false">SUM(CE27:CE32)-SUM(CC27:CC32)</f>
        <v>0</v>
      </c>
      <c r="CG26" s="136" t="n">
        <f aca="false">SUM(CG27:CG32)</f>
        <v>0</v>
      </c>
      <c r="CH26" s="117"/>
      <c r="CI26" s="129" t="str">
        <f aca="false">CI$4</f>
        <v>Person 13</v>
      </c>
      <c r="CJ26" s="44"/>
      <c r="CK26" s="130" t="n">
        <f aca="false">SUM(CK27:CK32)</f>
        <v>0</v>
      </c>
      <c r="CL26" s="137" t="s">
        <v>1</v>
      </c>
      <c r="CM26" s="138"/>
      <c r="CN26" s="139" t="n">
        <f aca="false">(O26+V26+AC26+AJ26+AQ26+AX26+BE26+BL26+CG26+BS26+BZ26)/11</f>
        <v>0</v>
      </c>
      <c r="CO26" s="117"/>
      <c r="CR26" s="140"/>
      <c r="CS26" s="140"/>
    </row>
    <row r="27" customFormat="false" ht="12.75" hidden="false" customHeight="false" outlineLevel="0" collapsed="false">
      <c r="A27" s="141" t="n">
        <v>1</v>
      </c>
      <c r="B27" s="142" t="e">
        <f aca="false">IF(Ergebnisse!$F$3=0,"",VLOOKUP(A27,Ergebnisse!$G$4:$Y$28,21-$A$24,FALSE()))</f>
        <v>#N/A</v>
      </c>
      <c r="C27" s="143" t="e">
        <f aca="false">COUNTIF(N27,B27)+COUNTIF(U27,B27)+COUNTIF(AB27,B27)+COUNTIF(AI27,B27)+COUNTIF(AP27,B27)+COUNTIF(AW27,B27)+COUNTIF(BD27,B27)+COUNTIF(BK27,B27)+COUNTIF(BR27,B27)+COUNTIF(BY27,B27)+COUNTIF(CF27,B27)</f>
        <v>#N/A</v>
      </c>
      <c r="D27" s="144" t="s">
        <v>27</v>
      </c>
      <c r="E27" s="145"/>
      <c r="F27" s="146" t="e">
        <f aca="false">IF(G27="","",VLOOKUP(G27,Ergebnisse!$B$4:$U$28,4+$A$24,FALSE()))</f>
        <v>#N/A</v>
      </c>
      <c r="G27" s="147" t="s">
        <v>40</v>
      </c>
      <c r="H27" s="148" t="e">
        <f aca="false">IF(F27="","",IF(F27=0,0,IF(F27="x",Steuerdatei!$B$8,IF(F27=$A27,Steuerdatei!$B$2,Steuerdatei!$B$2-(ABS((F27-$A27))*1.5)))))</f>
        <v>#N/A</v>
      </c>
      <c r="I27" s="88"/>
      <c r="J27" s="146" t="str">
        <f aca="false">IF(N27="","",VLOOKUP(N27,Ergebnisse!$B$4:$U$28,4+$A$24,FALSE()))</f>
        <v/>
      </c>
      <c r="K27" s="149"/>
      <c r="L27" s="150" t="n">
        <f aca="false">IF(K27&gt;0,IF(J27=$A27,1,0),0)</f>
        <v>0</v>
      </c>
      <c r="M27" s="151" t="n">
        <f aca="false">IF(K27=0,0,IF(L27=1,P27,IF(J27=0,"","Niete")))</f>
        <v>0</v>
      </c>
      <c r="N27" s="152"/>
      <c r="O27" s="153" t="str">
        <f aca="false">IF(N25="c'est bien...",IF(J27="","",IF(J27=0,0,IF(J27="x",Steuerdatei!$B$8,IF(J27=$A27,Steuerdatei!$B$2*Steuerdatei!$H$4/(Steuerdatei!$H$5+$C27),Steuerdatei!$B$2*1/(1+(ABS(J27-$A27)*Steuerdatei!$H$3))*Steuerdatei!$H$4/(Steuerdatei!$H$5+$C27))))),IF(N25="plus tard !",0.5*(IF(J27="","",IF(J27=0,0,IF(J27="x",Steuerdatei!$B$8,IF(J27=$A27,Steuerdatei!$B$2*Steuerdatei!$H$4/(Steuerdatei!$H$5+$C27),Steuerdatei!$B$2*1/(1+(ABS(J27-$A27)*Steuerdatei!$H$3))*Steuerdatei!$H$4/(Steuerdatei!$H$5+$C27))))))))</f>
        <v/>
      </c>
      <c r="P27" s="154" t="str">
        <f aca="false">P28</f>
        <v/>
      </c>
      <c r="Q27" s="146" t="str">
        <f aca="false">IF(U27="","",VLOOKUP(U27,Ergebnisse!$B$4:$U$28,4+$A$24,FALSE()))</f>
        <v/>
      </c>
      <c r="R27" s="149"/>
      <c r="S27" s="150" t="n">
        <f aca="false">IF(R27&gt;0,IF(Q27=$A27,1,0),0)</f>
        <v>0</v>
      </c>
      <c r="T27" s="151" t="n">
        <f aca="false">IF(R27=0,0,IF(S27=1,W27,IF(Q27=0,"","Niete")))</f>
        <v>0</v>
      </c>
      <c r="U27" s="152"/>
      <c r="V27" s="153" t="str">
        <f aca="false">IF(U25="c'est bien...",IF(Q27="","",IF(Q27=0,0,IF(Q27="x",Steuerdatei!$B$8,IF(Q27=$A27,Steuerdatei!$B$2*Steuerdatei!$H$4/(Steuerdatei!$H$5+$C27),Steuerdatei!$B$2*1/(1+(ABS(Q27-$A27)*Steuerdatei!$H$3))*Steuerdatei!$H$4/(Steuerdatei!$H$5+$C27))))),IF(U25="plus tard !",0.5*(IF(Q27="","",IF(Q27=0,0,IF(Q27="x",Steuerdatei!$B$8,IF(Q27=$A27,Steuerdatei!$B$2*Steuerdatei!$H$4/(Steuerdatei!$H$5+$C27),Steuerdatei!$B$2*1/(1+(ABS(Q27-$A27)*Steuerdatei!$H$3))*Steuerdatei!$H$4/(Steuerdatei!$H$5+$C27))))))))</f>
        <v/>
      </c>
      <c r="W27" s="154" t="str">
        <f aca="false">W28</f>
        <v/>
      </c>
      <c r="X27" s="146" t="str">
        <f aca="false">IF(AB27="","",VLOOKUP(AB27,Ergebnisse!$B$4:$U$28,4+$A$24,FALSE()))</f>
        <v/>
      </c>
      <c r="Y27" s="149"/>
      <c r="Z27" s="150" t="n">
        <f aca="false">IF(Y27&gt;0,IF(X27=$A27,1,0),0)</f>
        <v>0</v>
      </c>
      <c r="AA27" s="151" t="n">
        <f aca="false">IF(Y27=0,0,IF(Z27=1,AD27,IF(X27=0,"","Niete")))</f>
        <v>0</v>
      </c>
      <c r="AB27" s="152"/>
      <c r="AC27" s="153" t="str">
        <f aca="false">IF(AB25="c'est bien...",IF(X27="","",IF(X27=0,0,IF(X27="x",Steuerdatei!$B$8,IF(X27=$A27,Steuerdatei!$B$2*Steuerdatei!$H$4/(Steuerdatei!$H$5+$C27),Steuerdatei!$B$2*1/(1+(ABS(X27-$A27)*Steuerdatei!$H$3))*Steuerdatei!$H$4/(Steuerdatei!$H$5+$C27))))),IF(AB25="plus tard !",0.5*(IF(X27="","",IF(X27=0,0,IF(X27="x",Steuerdatei!$B$8,IF(X27=$A27,Steuerdatei!$B$2*Steuerdatei!$H$4/(Steuerdatei!$H$5+$C27),Steuerdatei!$B$2*1/(1+(ABS(X27-$A27)*Steuerdatei!$H$3))*Steuerdatei!$H$4/(Steuerdatei!$H$5+$C27))))))))</f>
        <v/>
      </c>
      <c r="AD27" s="154" t="str">
        <f aca="false">AD28</f>
        <v/>
      </c>
      <c r="AE27" s="146" t="str">
        <f aca="false">IF(AI27="","",VLOOKUP(AI27,Ergebnisse!$B$4:$U$28,4+$A$24,FALSE()))</f>
        <v/>
      </c>
      <c r="AF27" s="149"/>
      <c r="AG27" s="150" t="n">
        <f aca="false">IF(AF27&gt;0,IF(AE27=$A27,1,0),0)</f>
        <v>0</v>
      </c>
      <c r="AH27" s="151" t="n">
        <f aca="false">IF(AF27=0,0,IF(AG27=1,AK27,IF(AE27=0,"","Niete")))</f>
        <v>0</v>
      </c>
      <c r="AI27" s="152"/>
      <c r="AJ27" s="153" t="str">
        <f aca="false">IF(AI25="c'est bien...",IF(AE27="","",IF(AE27=0,0,IF(AE27="x",Steuerdatei!$B$8,IF(AE27=$A27,Steuerdatei!$B$2*Steuerdatei!$H$4/(Steuerdatei!$H$5+$C27),Steuerdatei!$B$2*1/(1+(ABS(AE27-$A27)*Steuerdatei!$H$3))*Steuerdatei!$H$4/(Steuerdatei!$H$5+$C27))))),IF(AI25="plus tard !",0.5*(IF(AE27="","",IF(AE27=0,0,IF(AE27="x",Steuerdatei!$B$8,IF(AE27=$A27,Steuerdatei!$B$2*Steuerdatei!$H$4/(Steuerdatei!$H$5+$C27),Steuerdatei!$B$2*1/(1+(ABS(AE27-$A27)*Steuerdatei!$H$3))*Steuerdatei!$H$4/(Steuerdatei!$H$5+$C27))))))))</f>
        <v/>
      </c>
      <c r="AK27" s="154" t="str">
        <f aca="false">AK28</f>
        <v/>
      </c>
      <c r="AL27" s="146" t="str">
        <f aca="false">IF(AP27="","",VLOOKUP(AP27,Ergebnisse!$B$4:$U$28,4+$A$24,FALSE()))</f>
        <v/>
      </c>
      <c r="AM27" s="149"/>
      <c r="AN27" s="150" t="n">
        <f aca="false">IF(AM27&gt;0,IF(AL27=$A27,1,0),0)</f>
        <v>0</v>
      </c>
      <c r="AO27" s="151" t="n">
        <f aca="false">IF(AM27=0,0,IF(AN27=1,AR27,IF(AL27=0,"","Niete")))</f>
        <v>0</v>
      </c>
      <c r="AP27" s="152"/>
      <c r="AQ27" s="153" t="str">
        <f aca="false">IF(AP25="c'est bien...",IF(AL27="","",IF(AL27=0,0,IF(AL27="x",Steuerdatei!$B$8,IF(AL27=$A27,Steuerdatei!$B$2*Steuerdatei!$H$4/(Steuerdatei!$H$5+$C27),Steuerdatei!$B$2*1/(1+(ABS(AL27-$A27)*Steuerdatei!$H$3))*Steuerdatei!$H$4/(Steuerdatei!$H$5+$C27))))),IF(AP25="plus tard !",0.5*(IF(AL27="","",IF(AL27=0,0,IF(AL27="x",Steuerdatei!$B$8,IF(AL27=$A27,Steuerdatei!$B$2*Steuerdatei!$H$4/(Steuerdatei!$H$5+$C27),Steuerdatei!$B$2*1/(1+(ABS(AL27-$A27)*Steuerdatei!$H$3))*Steuerdatei!$H$4/(Steuerdatei!$H$5+$C27))))))))</f>
        <v/>
      </c>
      <c r="AR27" s="154" t="str">
        <f aca="false">AR28</f>
        <v/>
      </c>
      <c r="AS27" s="146" t="str">
        <f aca="false">IF(AW27="","",VLOOKUP(AW27,Ergebnisse!$B$4:$U$28,4+$A$24,FALSE()))</f>
        <v/>
      </c>
      <c r="AT27" s="149"/>
      <c r="AU27" s="150" t="n">
        <f aca="false">IF(AT27&gt;0,IF(AS27=$A27,1,0),0)</f>
        <v>0</v>
      </c>
      <c r="AV27" s="151" t="n">
        <f aca="false">IF(AT27=0,0,IF(AU27=1,AY27,IF(AS27=0,"","Niete")))</f>
        <v>0</v>
      </c>
      <c r="AW27" s="152"/>
      <c r="AX27" s="153" t="str">
        <f aca="false">IF(AW25="c'est bien...",IF(AS27="","",IF(AS27=0,0,IF(AS27="x",Steuerdatei!$B$8,IF(AS27=$A27,Steuerdatei!$B$2*Steuerdatei!$H$4/(Steuerdatei!$H$5+$C27),Steuerdatei!$B$2*1/(1+(ABS(AS27-$A27)*Steuerdatei!$H$3))*Steuerdatei!$H$4/(Steuerdatei!$H$5+$C27))))),IF(AW25="plus tard !",0.5*(IF(AS27="","",IF(AS27=0,0,IF(AS27="x",Steuerdatei!$B$8,IF(AS27=$A27,Steuerdatei!$B$2*Steuerdatei!$H$4/(Steuerdatei!$H$5+$C27),Steuerdatei!$B$2*1/(1+(ABS(AS27-$A27)*Steuerdatei!$H$3))*Steuerdatei!$H$4/(Steuerdatei!$H$5+$C27))))))))</f>
        <v/>
      </c>
      <c r="AY27" s="154" t="str">
        <f aca="false">AY28</f>
        <v/>
      </c>
      <c r="AZ27" s="146" t="str">
        <f aca="false">IF(BD27="","",VLOOKUP(BD27,Ergebnisse!$B$4:$U$28,4+$A$24,FALSE()))</f>
        <v/>
      </c>
      <c r="BA27" s="149"/>
      <c r="BB27" s="150" t="n">
        <f aca="false">IF(BA27&gt;0,IF(AZ27=$A27,1,0),0)</f>
        <v>0</v>
      </c>
      <c r="BC27" s="151" t="n">
        <f aca="false">IF(BA27=0,0,IF(BB27=1,BF27,IF(AZ27=0,"","Niete")))</f>
        <v>0</v>
      </c>
      <c r="BD27" s="152"/>
      <c r="BE27" s="153" t="str">
        <f aca="false">IF(BD25="c'est bien...",IF(AZ27="","",IF(AZ27=0,0,IF(AZ27="x",Steuerdatei!$B$8,IF(AZ27=$A27,Steuerdatei!$B$2*Steuerdatei!$H$4/(Steuerdatei!$H$5+$C27),Steuerdatei!$B$2*1/(1+(ABS(AZ27-$A27)*Steuerdatei!$H$3))*Steuerdatei!$H$4/(Steuerdatei!$H$5+$C27))))),IF(BD25="plus tard !",0.5*(IF(AZ27="","",IF(AZ27=0,0,IF(AZ27="x",Steuerdatei!$B$8,IF(AZ27=$A27,Steuerdatei!$B$2*Steuerdatei!$H$4/(Steuerdatei!$H$5+$C27),Steuerdatei!$B$2*1/(1+(ABS(AZ27-$A27)*Steuerdatei!$H$3))*Steuerdatei!$H$4/(Steuerdatei!$H$5+$C27))))))))</f>
        <v/>
      </c>
      <c r="BF27" s="154" t="str">
        <f aca="false">BF28</f>
        <v/>
      </c>
      <c r="BG27" s="146" t="str">
        <f aca="false">IF(BK27="","",VLOOKUP(BK27,Ergebnisse!$B$4:$U$28,4+$A$24,FALSE()))</f>
        <v/>
      </c>
      <c r="BH27" s="149"/>
      <c r="BI27" s="150" t="n">
        <f aca="false">IF(BH27&gt;0,IF(BG27=$A27,1,0),0)</f>
        <v>0</v>
      </c>
      <c r="BJ27" s="151" t="n">
        <f aca="false">IF(BH27=0,0,IF(BI27=1,BM27,IF(BG27=0,"","Niete")))</f>
        <v>0</v>
      </c>
      <c r="BK27" s="152"/>
      <c r="BL27" s="153" t="str">
        <f aca="false">IF(BK25="c'est bien...",IF(BG27="","",IF(BG27=0,0,IF(BG27="x",Steuerdatei!$B$8,IF(BG27=$A27,Steuerdatei!$B$2*Steuerdatei!$H$4/(Steuerdatei!$H$5+$C27),Steuerdatei!$B$2*1/(1+(ABS(BG27-$A27)*Steuerdatei!$H$3))*Steuerdatei!$H$4/(Steuerdatei!$H$5+$C27))))),IF(BK25="plus tard !",0.5*(IF(BG27="","",IF(BG27=0,0,IF(BG27="x",Steuerdatei!$B$8,IF(BG27=$A27,Steuerdatei!$B$2*Steuerdatei!$H$4/(Steuerdatei!$H$5+$C27),Steuerdatei!$B$2*1/(1+(ABS(BG27-$A27)*Steuerdatei!$H$3))*Steuerdatei!$H$4/(Steuerdatei!$H$5+$C27))))))))</f>
        <v/>
      </c>
      <c r="BM27" s="154" t="str">
        <f aca="false">BM28</f>
        <v/>
      </c>
      <c r="BN27" s="146" t="str">
        <f aca="false">IF(BR27="","",VLOOKUP(BR27,Ergebnisse!$B$4:$U$28,4+$A$24,FALSE()))</f>
        <v/>
      </c>
      <c r="BO27" s="149"/>
      <c r="BP27" s="150" t="n">
        <f aca="false">IF(BO27&gt;0,IF(BN27=$A27,1,0),0)</f>
        <v>0</v>
      </c>
      <c r="BQ27" s="151" t="n">
        <f aca="false">IF(BO27=0,0,IF(BP27=1,BT27,IF(BN27=0,"","Niete")))</f>
        <v>0</v>
      </c>
      <c r="BR27" s="152"/>
      <c r="BS27" s="153" t="str">
        <f aca="false">IF(BR25="c'est bien...",IF(BN27="","",IF(BN27=0,0,IF(BN27="x",Steuerdatei!$B$8,IF(BN27=$A27,Steuerdatei!$B$2*Steuerdatei!$H$4/(Steuerdatei!$H$5+$C27),Steuerdatei!$B$2*1/(1+(ABS(BN27-$A27)*Steuerdatei!$H$3))*Steuerdatei!$H$4/(Steuerdatei!$H$5+$C27))))),IF(BR25="plus tard !",0.5*(IF(BN27="","",IF(BN27=0,0,IF(BN27="x",Steuerdatei!$B$8,IF(BN27=$A27,Steuerdatei!$B$2*Steuerdatei!$H$4/(Steuerdatei!$H$5+$C27),Steuerdatei!$B$2*1/(1+(ABS(BN27-$A27)*Steuerdatei!$H$3))*Steuerdatei!$H$4/(Steuerdatei!$H$5+$C27))))))))</f>
        <v/>
      </c>
      <c r="BT27" s="154" t="str">
        <f aca="false">BT28</f>
        <v/>
      </c>
      <c r="BU27" s="146" t="str">
        <f aca="false">IF(BY27="","",VLOOKUP(BY27,Ergebnisse!$B$4:$U$28,4+$A$24,FALSE()))</f>
        <v/>
      </c>
      <c r="BV27" s="149"/>
      <c r="BW27" s="150" t="n">
        <f aca="false">IF(BV27&gt;0,IF(BU27=$A27,1,0),0)</f>
        <v>0</v>
      </c>
      <c r="BX27" s="151" t="n">
        <f aca="false">IF(BV27=0,0,IF(BW27=1,CA27,IF(BU27=0,"","Niete")))</f>
        <v>0</v>
      </c>
      <c r="BY27" s="152"/>
      <c r="BZ27" s="153" t="str">
        <f aca="false">IF(BY25="c'est bien...",IF(BU27="","",IF(BU27=0,0,IF(BU27="x",Steuerdatei!$B$8,IF(BU27=$A27,Steuerdatei!$B$2*Steuerdatei!$H$4/(Steuerdatei!$H$5+$C27),Steuerdatei!$B$2*1/(1+(ABS(BU27-$A27)*Steuerdatei!$H$3))*Steuerdatei!$H$4/(Steuerdatei!$H$5+$C27))))),IF(BY25="plus tard !",0.5*(IF(BU27="","",IF(BU27=0,0,IF(BU27="x",Steuerdatei!$B$8,IF(BU27=$A27,Steuerdatei!$B$2*Steuerdatei!$H$4/(Steuerdatei!$H$5+$C27),Steuerdatei!$B$2*1/(1+(ABS(BU27-$A27)*Steuerdatei!$H$3))*Steuerdatei!$H$4/(Steuerdatei!$H$5+$C27))))))))</f>
        <v/>
      </c>
      <c r="CA27" s="154" t="str">
        <f aca="false">CA28</f>
        <v/>
      </c>
      <c r="CB27" s="146" t="str">
        <f aca="false">IF(CF27="","",VLOOKUP(CF27,Ergebnisse!$B$4:$U$28,4+$A$24,FALSE()))</f>
        <v/>
      </c>
      <c r="CC27" s="149"/>
      <c r="CD27" s="150" t="n">
        <f aca="false">IF(CC27&gt;0,IF(CB27=$A27,1,0),0)</f>
        <v>0</v>
      </c>
      <c r="CE27" s="151" t="n">
        <f aca="false">IF(CC27=0,0,IF(CD27=1,CH27,IF(CB27=0,"","Niete")))</f>
        <v>0</v>
      </c>
      <c r="CF27" s="152"/>
      <c r="CG27" s="153" t="str">
        <f aca="false">IF(CF25="c'est bien...",IF(CB27="","",IF(CB27=0,0,IF(CB27="x",Steuerdatei!$B$8,IF(CB27=$A27,Steuerdatei!$B$2*Steuerdatei!$H$4/(Steuerdatei!$H$5+$C27),Steuerdatei!$B$2*1/(1+(ABS(CB27-$A27)*Steuerdatei!$H$3))*Steuerdatei!$H$4/(Steuerdatei!$H$5+$C27))))),IF(CF25="plus tard !",0.5*(IF(CB27="","",IF(CB27=0,0,IF(CB27="x",Steuerdatei!$B$8,IF(CB27=$A27,Steuerdatei!$B$2*Steuerdatei!$H$4/(Steuerdatei!$H$5+$C27),Steuerdatei!$B$2*1/(1+(ABS(CB27-$A27)*Steuerdatei!$H$3))*Steuerdatei!$H$4/(Steuerdatei!$H$5+$C27))))))))</f>
        <v/>
      </c>
      <c r="CH27" s="154" t="str">
        <f aca="false">CH28</f>
        <v/>
      </c>
      <c r="CI27" s="146" t="str">
        <f aca="false">IF(CJ27="","",VLOOKUP(CJ27,Ergebnisse!$B$4:$U$28,4+$A$24,FALSE()))</f>
        <v/>
      </c>
      <c r="CJ27" s="147"/>
      <c r="CK27" s="148" t="str">
        <f aca="false">IF(CI27="","",IF(CI27=0,0,IF(CI27="x",Steuerdatei!$B$8,IF(CI27=$A27,Steuerdatei!$B$2,Steuerdatei!$B$2-(ABS((CI27-$A27))*1.5)))))</f>
        <v/>
      </c>
      <c r="CL27" s="155" t="str">
        <f aca="false">IF(CM27="","",VLOOKUP(CM27,Ergebnisse!$B$4:$U$28,4+$A$54,FALSE()))</f>
        <v/>
      </c>
      <c r="CM27" s="3"/>
      <c r="CN27" s="156" t="str">
        <f aca="false">IF(CL27="","",IF(CL27=0,0,IF(CL27="x",Steuerdatei!$B$8,IF(CL27=$A27,Steuerdatei!$B$2,Steuerdatei!$B$2-ABS(CL27-$A27)))))</f>
        <v/>
      </c>
      <c r="CO27" s="88"/>
    </row>
    <row r="28" s="148" customFormat="true" ht="12.75" hidden="false" customHeight="false" outlineLevel="0" collapsed="false">
      <c r="A28" s="157" t="n">
        <v>2</v>
      </c>
      <c r="B28" s="142" t="e">
        <f aca="false">IF(Ergebnisse!$F$3=0,"",VLOOKUP(A28,Ergebnisse!$G$4:$Y$28,21-$A$24,FALSE()))</f>
        <v>#N/A</v>
      </c>
      <c r="C28" s="143" t="e">
        <f aca="false">COUNTIF(N28,B28)+COUNTIF(U28,B28)+COUNTIF(AB28,B28)+COUNTIF(AI28,B28)+COUNTIF(AP28,B28)+COUNTIF(AW28,B28)+COUNTIF(BD28,B28)+COUNTIF(BK28,B28)+COUNTIF(BR28,B28)+COUNTIF(BY28,B28)+COUNTIF(CF28,B28)</f>
        <v>#N/A</v>
      </c>
      <c r="D28" s="144" t="s">
        <v>31</v>
      </c>
      <c r="E28" s="145"/>
      <c r="F28" s="158" t="e">
        <f aca="false">IF(G28="","",VLOOKUP(G28,Ergebnisse!$B$4:$U$28,4+$A$24,FALSE()))</f>
        <v>#N/A</v>
      </c>
      <c r="G28" s="147" t="s">
        <v>42</v>
      </c>
      <c r="H28" s="148" t="e">
        <f aca="false">IF(F28="","",IF(F28=0,0,IF(F28="x",Steuerdatei!$B$8,IF(F28=$A28,Steuerdatei!$B$3,Steuerdatei!$B$3-(ABS((F28-$A28))*1.5)))))</f>
        <v>#N/A</v>
      </c>
      <c r="I28" s="88"/>
      <c r="J28" s="158" t="str">
        <f aca="false">IF(N28="","",VLOOKUP(N28,Ergebnisse!$B$4:$U$28,4+$A$24,FALSE()))</f>
        <v/>
      </c>
      <c r="K28" s="149"/>
      <c r="L28" s="150" t="n">
        <f aca="false">IF(K28&gt;0,IF(J28=$A28,1,0),0)</f>
        <v>0</v>
      </c>
      <c r="M28" s="151" t="n">
        <f aca="false">IF(K28=0,0,IF(L28=1,P28,IF(J28=0,"","Niete")))</f>
        <v>0</v>
      </c>
      <c r="N28" s="152"/>
      <c r="O28" s="153" t="str">
        <f aca="false">IF(N25="c'est bien...",IF(J28="","",IF(J28=0,0,IF(J28="x",Steuerdatei!$B$8,IF(J28=$A28,Steuerdatei!$B$3*Steuerdatei!$H$4/(Steuerdatei!$H$5+$C28),Steuerdatei!$B$3*1/(1+(ABS(J28-$A28)*Steuerdatei!$H$3))*Steuerdatei!$H$4/(Steuerdatei!$H$5+$C28))))),IF(N25="plus tard !",0.5*(IF(J28="","",IF(J28=0,0,IF(J28="x",Steuerdatei!$B$8,IF(J28=$A28,Steuerdatei!$B$3*Steuerdatei!$H$4/(Steuerdatei!$H$5+$C28),Steuerdatei!$B$3*1/(1+(ABS(J28-$A28)*Steuerdatei!$H$3))*Steuerdatei!$H$4/(Steuerdatei!$H$5+$C28))))))))</f>
        <v/>
      </c>
      <c r="P28" s="154" t="str">
        <f aca="false">P29</f>
        <v/>
      </c>
      <c r="Q28" s="158" t="str">
        <f aca="false">IF(U28="","",VLOOKUP(U28,Ergebnisse!$B$4:$U$28,4+$A$24,FALSE()))</f>
        <v/>
      </c>
      <c r="R28" s="149"/>
      <c r="S28" s="150" t="n">
        <f aca="false">IF(R28&gt;0,IF(Q28=$A28,1,0),0)</f>
        <v>0</v>
      </c>
      <c r="T28" s="151" t="n">
        <f aca="false">IF(R28=0,0,IF(S28=1,W28,IF(Q28=0,"","Niete")))</f>
        <v>0</v>
      </c>
      <c r="U28" s="152"/>
      <c r="V28" s="153" t="str">
        <f aca="false">IF(U25="c'est bien...",IF(Q28="","",IF(Q28=0,0,IF(Q28="x",Steuerdatei!$B$8,IF(Q28=$A28,Steuerdatei!$B$3*Steuerdatei!$H$4/(Steuerdatei!$H$5+$C28),Steuerdatei!$B$3*1/(1+(ABS(Q28-$A28)*Steuerdatei!$H$3))*Steuerdatei!$H$4/(Steuerdatei!$H$5+$C28))))),IF(U25="plus tard !",0.5*(IF(Q28="","",IF(Q28=0,0,IF(Q28="x",Steuerdatei!$B$8,IF(Q28=$A28,Steuerdatei!$B$3*Steuerdatei!$H$4/(Steuerdatei!$H$5+$C28),Steuerdatei!$B$3*1/(1+(ABS(Q28-$A28)*Steuerdatei!$H$3))*Steuerdatei!$H$4/(Steuerdatei!$H$5+$C28))))))))</f>
        <v/>
      </c>
      <c r="W28" s="154" t="str">
        <f aca="false">W29</f>
        <v/>
      </c>
      <c r="X28" s="158" t="str">
        <f aca="false">IF(AB28="","",VLOOKUP(AB28,Ergebnisse!$B$4:$U$28,4+$A$24,FALSE()))</f>
        <v/>
      </c>
      <c r="Y28" s="149"/>
      <c r="Z28" s="150" t="n">
        <f aca="false">IF(Y28&gt;0,IF(X28=$A28,1,0),0)</f>
        <v>0</v>
      </c>
      <c r="AA28" s="151" t="n">
        <f aca="false">IF(Y28=0,0,IF(Z28=1,AD28,IF(X28=0,"","Niete")))</f>
        <v>0</v>
      </c>
      <c r="AB28" s="152"/>
      <c r="AC28" s="153" t="str">
        <f aca="false">IF(AB25="c'est bien...",IF(X28="","",IF(X28=0,0,IF(X28="x",Steuerdatei!$B$8,IF(X28=$A28,Steuerdatei!$B$3*Steuerdatei!$H$4/(Steuerdatei!$H$5+$C28),Steuerdatei!$B$3*1/(1+(ABS(X28-$A28)*Steuerdatei!$H$3))*Steuerdatei!$H$4/(Steuerdatei!$H$5+$C28))))),IF(AB25="plus tard !",0.5*(IF(X28="","",IF(X28=0,0,IF(X28="x",Steuerdatei!$B$8,IF(X28=$A28,Steuerdatei!$B$3*Steuerdatei!$H$4/(Steuerdatei!$H$5+$C28),Steuerdatei!$B$3*1/(1+(ABS(X28-$A28)*Steuerdatei!$H$3))*Steuerdatei!$H$4/(Steuerdatei!$H$5+$C28))))))))</f>
        <v/>
      </c>
      <c r="AD28" s="154" t="str">
        <f aca="false">AD29</f>
        <v/>
      </c>
      <c r="AE28" s="158" t="str">
        <f aca="false">IF(AI28="","",VLOOKUP(AI28,Ergebnisse!$B$4:$U$28,4+$A$24,FALSE()))</f>
        <v/>
      </c>
      <c r="AF28" s="149"/>
      <c r="AG28" s="150" t="n">
        <f aca="false">IF(AF28&gt;0,IF(AE28=$A28,1,0),0)</f>
        <v>0</v>
      </c>
      <c r="AH28" s="151" t="n">
        <f aca="false">IF(AF28=0,0,IF(AG28=1,AK28,IF(AE28=0,"","Niete")))</f>
        <v>0</v>
      </c>
      <c r="AI28" s="152"/>
      <c r="AJ28" s="153" t="str">
        <f aca="false">IF(AI25="c'est bien...",IF(AE28="","",IF(AE28=0,0,IF(AE28="x",Steuerdatei!$B$8,IF(AE28=$A28,Steuerdatei!$B$3*Steuerdatei!$H$4/(Steuerdatei!$H$5+$C28),Steuerdatei!$B$3*1/(1+(ABS(AE28-$A28)*Steuerdatei!$H$3))*Steuerdatei!$H$4/(Steuerdatei!$H$5+$C28))))),IF(AI25="plus tard !",0.5*(IF(AE28="","",IF(AE28=0,0,IF(AE28="x",Steuerdatei!$B$8,IF(AE28=$A28,Steuerdatei!$B$3*Steuerdatei!$H$4/(Steuerdatei!$H$5+$C28),Steuerdatei!$B$3*1/(1+(ABS(AE28-$A28)*Steuerdatei!$H$3))*Steuerdatei!$H$4/(Steuerdatei!$H$5+$C28))))))))</f>
        <v/>
      </c>
      <c r="AK28" s="154" t="str">
        <f aca="false">AK29</f>
        <v/>
      </c>
      <c r="AL28" s="158" t="str">
        <f aca="false">IF(AP28="","",VLOOKUP(AP28,Ergebnisse!$B$4:$U$28,4+$A$24,FALSE()))</f>
        <v/>
      </c>
      <c r="AM28" s="149"/>
      <c r="AN28" s="150" t="n">
        <f aca="false">IF(AM28&gt;0,IF(AL28=$A28,1,0),0)</f>
        <v>0</v>
      </c>
      <c r="AO28" s="151" t="n">
        <f aca="false">IF(AM28=0,0,IF(AN28=1,AR28,IF(AL28=0,"","Niete")))</f>
        <v>0</v>
      </c>
      <c r="AP28" s="152"/>
      <c r="AQ28" s="153" t="str">
        <f aca="false">IF(AP25="c'est bien...",IF(AL28="","",IF(AL28=0,0,IF(AL28="x",Steuerdatei!$B$8,IF(AL28=$A28,Steuerdatei!$B$3*Steuerdatei!$H$4/(Steuerdatei!$H$5+$C28),Steuerdatei!$B$3*1/(1+(ABS(AL28-$A28)*Steuerdatei!$H$3))*Steuerdatei!$H$4/(Steuerdatei!$H$5+$C28))))),IF(AP25="plus tard !",0.5*(IF(AL28="","",IF(AL28=0,0,IF(AL28="x",Steuerdatei!$B$8,IF(AL28=$A28,Steuerdatei!$B$3*Steuerdatei!$H$4/(Steuerdatei!$H$5+$C28),Steuerdatei!$B$3*1/(1+(ABS(AL28-$A28)*Steuerdatei!$H$3))*Steuerdatei!$H$4/(Steuerdatei!$H$5+$C28))))))))</f>
        <v/>
      </c>
      <c r="AR28" s="154" t="str">
        <f aca="false">AR29</f>
        <v/>
      </c>
      <c r="AS28" s="158" t="str">
        <f aca="false">IF(AW28="","",VLOOKUP(AW28,Ergebnisse!$B$4:$U$28,4+$A$24,FALSE()))</f>
        <v/>
      </c>
      <c r="AT28" s="149"/>
      <c r="AU28" s="150" t="n">
        <f aca="false">IF(AT28&gt;0,IF(AS28=$A28,1,0),0)</f>
        <v>0</v>
      </c>
      <c r="AV28" s="151" t="n">
        <f aca="false">IF(AT28=0,0,IF(AU28=1,AY28,IF(AS28=0,"","Niete")))</f>
        <v>0</v>
      </c>
      <c r="AW28" s="152"/>
      <c r="AX28" s="153" t="str">
        <f aca="false">IF(AW25="c'est bien...",IF(AS28="","",IF(AS28=0,0,IF(AS28="x",Steuerdatei!$B$8,IF(AS28=$A28,Steuerdatei!$B$3*Steuerdatei!$H$4/(Steuerdatei!$H$5+$C28),Steuerdatei!$B$3*1/(1+(ABS(AS28-$A28)*Steuerdatei!$H$3))*Steuerdatei!$H$4/(Steuerdatei!$H$5+$C28))))),IF(AW25="plus tard !",0.5*(IF(AS28="","",IF(AS28=0,0,IF(AS28="x",Steuerdatei!$B$8,IF(AS28=$A28,Steuerdatei!$B$3*Steuerdatei!$H$4/(Steuerdatei!$H$5+$C28),Steuerdatei!$B$3*1/(1+(ABS(AS28-$A28)*Steuerdatei!$H$3))*Steuerdatei!$H$4/(Steuerdatei!$H$5+$C28))))))))</f>
        <v/>
      </c>
      <c r="AY28" s="154" t="str">
        <f aca="false">AY29</f>
        <v/>
      </c>
      <c r="AZ28" s="158" t="str">
        <f aca="false">IF(BD28="","",VLOOKUP(BD28,Ergebnisse!$B$4:$U$28,4+$A$24,FALSE()))</f>
        <v/>
      </c>
      <c r="BA28" s="149"/>
      <c r="BB28" s="150" t="n">
        <f aca="false">IF(BA28&gt;0,IF(AZ28=$A28,1,0),0)</f>
        <v>0</v>
      </c>
      <c r="BC28" s="151" t="n">
        <f aca="false">IF(BA28=0,0,IF(BB28=1,BF28,IF(AZ28=0,"","Niete")))</f>
        <v>0</v>
      </c>
      <c r="BD28" s="152"/>
      <c r="BE28" s="153" t="str">
        <f aca="false">IF(BD25="c'est bien...",IF(AZ28="","",IF(AZ28=0,0,IF(AZ28="x",Steuerdatei!$B$8,IF(AZ28=$A28,Steuerdatei!$B$3*Steuerdatei!$H$4/(Steuerdatei!$H$5+$C28),Steuerdatei!$B$3*1/(1+(ABS(AZ28-$A28)*Steuerdatei!$H$3))*Steuerdatei!$H$4/(Steuerdatei!$H$5+$C28))))),IF(BD25="plus tard !",0.5*(IF(AZ28="","",IF(AZ28=0,0,IF(AZ28="x",Steuerdatei!$B$8,IF(AZ28=$A28,Steuerdatei!$B$3*Steuerdatei!$H$4/(Steuerdatei!$H$5+$C28),Steuerdatei!$B$3*1/(1+(ABS(AZ28-$A28)*Steuerdatei!$H$3))*Steuerdatei!$H$4/(Steuerdatei!$H$5+$C28))))))))</f>
        <v/>
      </c>
      <c r="BF28" s="154" t="str">
        <f aca="false">BF29</f>
        <v/>
      </c>
      <c r="BG28" s="158" t="str">
        <f aca="false">IF(BK28="","",VLOOKUP(BK28,Ergebnisse!$B$4:$U$28,4+$A$24,FALSE()))</f>
        <v/>
      </c>
      <c r="BH28" s="149"/>
      <c r="BI28" s="150" t="n">
        <f aca="false">IF(BH28&gt;0,IF(BG28=$A28,1,0),0)</f>
        <v>0</v>
      </c>
      <c r="BJ28" s="151" t="n">
        <f aca="false">IF(BH28=0,0,IF(BI28=1,BM28,IF(BG28=0,"","Niete")))</f>
        <v>0</v>
      </c>
      <c r="BK28" s="152"/>
      <c r="BL28" s="153" t="str">
        <f aca="false">IF(BK25="c'est bien...",IF(BG28="","",IF(BG28=0,0,IF(BG28="x",Steuerdatei!$B$8,IF(BG28=$A28,Steuerdatei!$B$3*Steuerdatei!$H$4/(Steuerdatei!$H$5+$C28),Steuerdatei!$B$3*1/(1+(ABS(BG28-$A28)*Steuerdatei!$H$3))*Steuerdatei!$H$4/(Steuerdatei!$H$5+$C28))))),IF(BK25="plus tard !",0.5*(IF(BG28="","",IF(BG28=0,0,IF(BG28="x",Steuerdatei!$B$8,IF(BG28=$A28,Steuerdatei!$B$3*Steuerdatei!$H$4/(Steuerdatei!$H$5+$C28),Steuerdatei!$B$3*1/(1+(ABS(BG28-$A28)*Steuerdatei!$H$3))*Steuerdatei!$H$4/(Steuerdatei!$H$5+$C28))))))))</f>
        <v/>
      </c>
      <c r="BM28" s="154" t="str">
        <f aca="false">BM29</f>
        <v/>
      </c>
      <c r="BN28" s="158" t="str">
        <f aca="false">IF(BR28="","",VLOOKUP(BR28,Ergebnisse!$B$4:$U$28,4+$A$24,FALSE()))</f>
        <v/>
      </c>
      <c r="BO28" s="149"/>
      <c r="BP28" s="150" t="n">
        <f aca="false">IF(BO28&gt;0,IF(BN28=$A28,1,0),0)</f>
        <v>0</v>
      </c>
      <c r="BQ28" s="151" t="n">
        <f aca="false">IF(BO28=0,0,IF(BP28=1,BT28,IF(BN28=0,"","Niete")))</f>
        <v>0</v>
      </c>
      <c r="BR28" s="152"/>
      <c r="BS28" s="153" t="str">
        <f aca="false">IF(BR25="c'est bien...",IF(BN28="","",IF(BN28=0,0,IF(BN28="x",Steuerdatei!$B$8,IF(BN28=$A28,Steuerdatei!$B$3*Steuerdatei!$H$4/(Steuerdatei!$H$5+$C28),Steuerdatei!$B$3*1/(1+(ABS(BN28-$A28)*Steuerdatei!$H$3))*Steuerdatei!$H$4/(Steuerdatei!$H$5+$C28))))),IF(BR25="plus tard !",0.5*(IF(BN28="","",IF(BN28=0,0,IF(BN28="x",Steuerdatei!$B$8,IF(BN28=$A28,Steuerdatei!$B$3*Steuerdatei!$H$4/(Steuerdatei!$H$5+$C28),Steuerdatei!$B$3*1/(1+(ABS(BN28-$A28)*Steuerdatei!$H$3))*Steuerdatei!$H$4/(Steuerdatei!$H$5+$C28))))))))</f>
        <v/>
      </c>
      <c r="BT28" s="154" t="str">
        <f aca="false">BT29</f>
        <v/>
      </c>
      <c r="BU28" s="158" t="str">
        <f aca="false">IF(BY28="","",VLOOKUP(BY28,Ergebnisse!$B$4:$U$28,4+$A$24,FALSE()))</f>
        <v/>
      </c>
      <c r="BV28" s="149"/>
      <c r="BW28" s="150" t="n">
        <f aca="false">IF(BV28&gt;0,IF(BU28=$A28,1,0),0)</f>
        <v>0</v>
      </c>
      <c r="BX28" s="151" t="n">
        <f aca="false">IF(BV28=0,0,IF(BW28=1,CA28,IF(BU28=0,"","Niete")))</f>
        <v>0</v>
      </c>
      <c r="BY28" s="152"/>
      <c r="BZ28" s="153" t="str">
        <f aca="false">IF(BY25="c'est bien...",IF(BU28="","",IF(BU28=0,0,IF(BU28="x",Steuerdatei!$B$8,IF(BU28=$A28,Steuerdatei!$B$3*Steuerdatei!$H$4/(Steuerdatei!$H$5+$C28),Steuerdatei!$B$3*1/(1+(ABS(BU28-$A28)*Steuerdatei!$H$3))*Steuerdatei!$H$4/(Steuerdatei!$H$5+$C28))))),IF(BY25="plus tard !",0.5*(IF(BU28="","",IF(BU28=0,0,IF(BU28="x",Steuerdatei!$B$8,IF(BU28=$A28,Steuerdatei!$B$3*Steuerdatei!$H$4/(Steuerdatei!$H$5+$C28),Steuerdatei!$B$3*1/(1+(ABS(BU28-$A28)*Steuerdatei!$H$3))*Steuerdatei!$H$4/(Steuerdatei!$H$5+$C28))))))))</f>
        <v/>
      </c>
      <c r="CA28" s="154" t="str">
        <f aca="false">CA29</f>
        <v/>
      </c>
      <c r="CB28" s="158" t="str">
        <f aca="false">IF(CF28="","",VLOOKUP(CF28,Ergebnisse!$B$4:$U$28,4+$A$24,FALSE()))</f>
        <v/>
      </c>
      <c r="CC28" s="149"/>
      <c r="CD28" s="150" t="n">
        <f aca="false">IF(CC28&gt;0,IF(CB28=$A28,1,0),0)</f>
        <v>0</v>
      </c>
      <c r="CE28" s="151" t="n">
        <f aca="false">IF(CC28=0,0,IF(CD28=1,CH28,IF(CB28=0,"","Niete")))</f>
        <v>0</v>
      </c>
      <c r="CF28" s="152"/>
      <c r="CG28" s="153" t="str">
        <f aca="false">IF(CF25="c'est bien...",IF(CB28="","",IF(CB28=0,0,IF(CB28="x",Steuerdatei!$B$8,IF(CB28=$A28,Steuerdatei!$B$3*Steuerdatei!$H$4/(Steuerdatei!$H$5+$C28),Steuerdatei!$B$3*1/(1+(ABS(CB28-$A28)*Steuerdatei!$H$3))*Steuerdatei!$H$4/(Steuerdatei!$H$5+$C28))))),IF(CF25="plus tard !",0.5*(IF(CB28="","",IF(CB28=0,0,IF(CB28="x",Steuerdatei!$B$8,IF(CB28=$A28,Steuerdatei!$B$3*Steuerdatei!$H$4/(Steuerdatei!$H$5+$C28),Steuerdatei!$B$3*1/(1+(ABS(CB28-$A28)*Steuerdatei!$H$3))*Steuerdatei!$H$4/(Steuerdatei!$H$5+$C28))))))))</f>
        <v/>
      </c>
      <c r="CH28" s="154" t="str">
        <f aca="false">CH29</f>
        <v/>
      </c>
      <c r="CI28" s="158" t="str">
        <f aca="false">IF(CJ28="","",VLOOKUP(CJ28,Ergebnisse!$B$4:$U$28,4+$A$24,FALSE()))</f>
        <v/>
      </c>
      <c r="CJ28" s="147"/>
      <c r="CK28" s="148" t="str">
        <f aca="false">IF(CI28="","",IF(CI28=0,0,IF(CI28="x",Steuerdatei!$B$8,IF(CI28=$A28,Steuerdatei!$B$3,Steuerdatei!$B$3-(ABS((CI28-$A28))*1.5)))))</f>
        <v/>
      </c>
      <c r="CL28" s="155" t="str">
        <f aca="false">IF(CM28="","",VLOOKUP(CM28,Ergebnisse!$B$4:$U$28,4+$A$54,FALSE()))</f>
        <v/>
      </c>
      <c r="CM28" s="3"/>
      <c r="CN28" s="156" t="str">
        <f aca="false">IF(CL28="","",IF(CL28=0,0,IF(CL28="x",Steuerdatei!$B$8,IF(CL28=$A28,Steuerdatei!$B$3,Steuerdatei!$B$3-ABS(CL28-$A28)))))</f>
        <v/>
      </c>
      <c r="CO28" s="88"/>
      <c r="CR28" s="159"/>
      <c r="CS28" s="7"/>
    </row>
    <row r="29" customFormat="false" ht="12.75" hidden="false" customHeight="false" outlineLevel="0" collapsed="false">
      <c r="A29" s="142" t="n">
        <v>3</v>
      </c>
      <c r="B29" s="142" t="e">
        <f aca="false">IF(Ergebnisse!$F$3=0,"",VLOOKUP(A29,Ergebnisse!$G$4:$Y$28,21-$A$24,FALSE()))</f>
        <v>#N/A</v>
      </c>
      <c r="C29" s="143" t="e">
        <f aca="false">COUNTIF(N29,B29)+COUNTIF(U29,B29)+COUNTIF(AB29,B29)+COUNTIF(AI29,B29)+COUNTIF(AP29,B29)+COUNTIF(AW29,B29)+COUNTIF(BD29,B29)+COUNTIF(BK29,B29)+COUNTIF(BR29,B29)+COUNTIF(BY29,B29)+COUNTIF(CF29,B29)</f>
        <v>#N/A</v>
      </c>
      <c r="D29" s="144" t="s">
        <v>49</v>
      </c>
      <c r="E29" s="145"/>
      <c r="F29" s="146" t="e">
        <f aca="false">IF(G29="","",VLOOKUP(G29,Ergebnisse!$B$4:$U$28,4+$A$24,FALSE()))</f>
        <v>#N/A</v>
      </c>
      <c r="G29" s="147" t="s">
        <v>50</v>
      </c>
      <c r="H29" s="148" t="e">
        <f aca="false">IF(F29="","",IF(F29=0,0,IF(F29="x",Steuerdatei!$B$8,IF(F29=$A29,Steuerdatei!$B$4,Steuerdatei!$B$4-(ABS((F29-$A29))*1.5)))))</f>
        <v>#N/A</v>
      </c>
      <c r="I29" s="88"/>
      <c r="J29" s="146" t="str">
        <f aca="false">IF(N29="","",VLOOKUP(N29,Ergebnisse!$B$4:$U$28,4+$A$24,FALSE()))</f>
        <v/>
      </c>
      <c r="K29" s="149"/>
      <c r="L29" s="150" t="n">
        <f aca="false">IF(K29&gt;0,IF(J29=$A29,1,0),0)</f>
        <v>0</v>
      </c>
      <c r="M29" s="151" t="n">
        <f aca="false">IF(K29=0,0,IF(L29=1,P29,IF(J29=0,"","Niete")))</f>
        <v>0</v>
      </c>
      <c r="N29" s="152"/>
      <c r="O29" s="153" t="str">
        <f aca="false">IF(N25="c'est bien...",IF(J29="","",IF(J29=0,0,IF(J29="x",Steuerdatei!$B$8,IF(J29=$A29,Steuerdatei!$B$4*Steuerdatei!$H$4/(Steuerdatei!$H$5+$C29),Steuerdatei!$B$4*1/(1+(ABS(J29-$A29)*Steuerdatei!$H$3))*Steuerdatei!$H$4/(Steuerdatei!$H$5+$C29))))),IF(N25="plus tard !",0.5*(IF(J29="","",IF(J29=0,0,IF(J29="x",Steuerdatei!$B$8,IF(J29=$A29,Steuerdatei!$B$4*Steuerdatei!$H$4/(Steuerdatei!$H$5+$C29),Steuerdatei!$B$4*1/(1+(ABS(J29-$A29)*Steuerdatei!$H$3))*Steuerdatei!$H$4/(Steuerdatei!$H$5+$C29))))))))</f>
        <v/>
      </c>
      <c r="P29" s="154" t="str">
        <f aca="false">P30</f>
        <v/>
      </c>
      <c r="Q29" s="146" t="str">
        <f aca="false">IF(U29="","",VLOOKUP(U29,Ergebnisse!$B$4:$U$28,4+$A$24,FALSE()))</f>
        <v/>
      </c>
      <c r="R29" s="149"/>
      <c r="S29" s="150" t="n">
        <f aca="false">IF(R29&gt;0,IF(Q29=$A29,1,0),0)</f>
        <v>0</v>
      </c>
      <c r="T29" s="151" t="n">
        <f aca="false">IF(R29=0,0,IF(S29=1,W29,IF(Q29=0,"","Niete")))</f>
        <v>0</v>
      </c>
      <c r="U29" s="152"/>
      <c r="V29" s="153" t="str">
        <f aca="false">IF(U25="c'est bien...",IF(Q29="","",IF(Q29=0,0,IF(Q29="x",Steuerdatei!$B$8,IF(Q29=$A29,Steuerdatei!$B$4*Steuerdatei!$H$4/(Steuerdatei!$H$5+$C29),Steuerdatei!$B$4*1/(1+(ABS(Q29-$A29)*Steuerdatei!$H$3))*Steuerdatei!$H$4/(Steuerdatei!$H$5+$C29))))),IF(U25="plus tard !",0.5*(IF(Q29="","",IF(Q29=0,0,IF(Q29="x",Steuerdatei!$B$8,IF(Q29=$A29,Steuerdatei!$B$4*Steuerdatei!$H$4/(Steuerdatei!$H$5+$C29),Steuerdatei!$B$4*1/(1+(ABS(Q29-$A29)*Steuerdatei!$H$3))*Steuerdatei!$H$4/(Steuerdatei!$H$5+$C29))))))))</f>
        <v/>
      </c>
      <c r="W29" s="154" t="str">
        <f aca="false">W30</f>
        <v/>
      </c>
      <c r="X29" s="146" t="str">
        <f aca="false">IF(AB29="","",VLOOKUP(AB29,Ergebnisse!$B$4:$U$28,4+$A$24,FALSE()))</f>
        <v/>
      </c>
      <c r="Y29" s="149"/>
      <c r="Z29" s="150" t="n">
        <f aca="false">IF(Y29&gt;0,IF(X29=$A29,1,0),0)</f>
        <v>0</v>
      </c>
      <c r="AA29" s="151" t="n">
        <f aca="false">IF(Y29=0,0,IF(Z29=1,AD29,IF(X29=0,"","Niete")))</f>
        <v>0</v>
      </c>
      <c r="AB29" s="152"/>
      <c r="AC29" s="153" t="str">
        <f aca="false">IF(AB25="c'est bien...",IF(X29="","",IF(X29=0,0,IF(X29="x",Steuerdatei!$B$8,IF(X29=$A29,Steuerdatei!$B$4*Steuerdatei!$H$4/(Steuerdatei!$H$5+$C29),Steuerdatei!$B$4*1/(1+(ABS(X29-$A29)*Steuerdatei!$H$3))*Steuerdatei!$H$4/(Steuerdatei!$H$5+$C29))))),IF(AB25="plus tard !",0.5*(IF(X29="","",IF(X29=0,0,IF(X29="x",Steuerdatei!$B$8,IF(X29=$A29,Steuerdatei!$B$4*Steuerdatei!$H$4/(Steuerdatei!$H$5+$C29),Steuerdatei!$B$4*1/(1+(ABS(X29-$A29)*Steuerdatei!$H$3))*Steuerdatei!$H$4/(Steuerdatei!$H$5+$C29))))))))</f>
        <v/>
      </c>
      <c r="AD29" s="154" t="str">
        <f aca="false">AD30</f>
        <v/>
      </c>
      <c r="AE29" s="146" t="str">
        <f aca="false">IF(AI29="","",VLOOKUP(AI29,Ergebnisse!$B$4:$U$28,4+$A$24,FALSE()))</f>
        <v/>
      </c>
      <c r="AF29" s="149"/>
      <c r="AG29" s="150" t="n">
        <f aca="false">IF(AF29&gt;0,IF(AE29=$A29,1,0),0)</f>
        <v>0</v>
      </c>
      <c r="AH29" s="151" t="n">
        <f aca="false">IF(AF29=0,0,IF(AG29=1,AK29,IF(AE29=0,"","Niete")))</f>
        <v>0</v>
      </c>
      <c r="AI29" s="152"/>
      <c r="AJ29" s="153" t="str">
        <f aca="false">IF(AI25="c'est bien...",IF(AE29="","",IF(AE29=0,0,IF(AE29="x",Steuerdatei!$B$8,IF(AE29=$A29,Steuerdatei!$B$4*Steuerdatei!$H$4/(Steuerdatei!$H$5+$C29),Steuerdatei!$B$4*1/(1+(ABS(AE29-$A29)*Steuerdatei!$H$3))*Steuerdatei!$H$4/(Steuerdatei!$H$5+$C29))))),IF(AI25="plus tard !",0.5*(IF(AE29="","",IF(AE29=0,0,IF(AE29="x",Steuerdatei!$B$8,IF(AE29=$A29,Steuerdatei!$B$4*Steuerdatei!$H$4/(Steuerdatei!$H$5+$C29),Steuerdatei!$B$4*1/(1+(ABS(AE29-$A29)*Steuerdatei!$H$3))*Steuerdatei!$H$4/(Steuerdatei!$H$5+$C29))))))))</f>
        <v/>
      </c>
      <c r="AK29" s="154" t="str">
        <f aca="false">AK30</f>
        <v/>
      </c>
      <c r="AL29" s="146" t="str">
        <f aca="false">IF(AP29="","",VLOOKUP(AP29,Ergebnisse!$B$4:$U$28,4+$A$24,FALSE()))</f>
        <v/>
      </c>
      <c r="AM29" s="149"/>
      <c r="AN29" s="150" t="n">
        <f aca="false">IF(AM29&gt;0,IF(AL29=$A29,1,0),0)</f>
        <v>0</v>
      </c>
      <c r="AO29" s="151" t="n">
        <f aca="false">IF(AM29=0,0,IF(AN29=1,AR29,IF(AL29=0,"","Niete")))</f>
        <v>0</v>
      </c>
      <c r="AP29" s="152"/>
      <c r="AQ29" s="153" t="str">
        <f aca="false">IF(AP25="c'est bien...",IF(AL29="","",IF(AL29=0,0,IF(AL29="x",Steuerdatei!$B$8,IF(AL29=$A29,Steuerdatei!$B$4*Steuerdatei!$H$4/(Steuerdatei!$H$5+$C29),Steuerdatei!$B$4*1/(1+(ABS(AL29-$A29)*Steuerdatei!$H$3))*Steuerdatei!$H$4/(Steuerdatei!$H$5+$C29))))),IF(AP25="plus tard !",0.5*(IF(AL29="","",IF(AL29=0,0,IF(AL29="x",Steuerdatei!$B$8,IF(AL29=$A29,Steuerdatei!$B$4*Steuerdatei!$H$4/(Steuerdatei!$H$5+$C29),Steuerdatei!$B$4*1/(1+(ABS(AL29-$A29)*Steuerdatei!$H$3))*Steuerdatei!$H$4/(Steuerdatei!$H$5+$C29))))))))</f>
        <v/>
      </c>
      <c r="AR29" s="154" t="str">
        <f aca="false">AR30</f>
        <v/>
      </c>
      <c r="AS29" s="146" t="str">
        <f aca="false">IF(AW29="","",VLOOKUP(AW29,Ergebnisse!$B$4:$U$28,4+$A$24,FALSE()))</f>
        <v/>
      </c>
      <c r="AT29" s="149"/>
      <c r="AU29" s="150" t="n">
        <f aca="false">IF(AT29&gt;0,IF(AS29=$A29,1,0),0)</f>
        <v>0</v>
      </c>
      <c r="AV29" s="151" t="n">
        <f aca="false">IF(AT29=0,0,IF(AU29=1,AY29,IF(AS29=0,"","Niete")))</f>
        <v>0</v>
      </c>
      <c r="AW29" s="152"/>
      <c r="AX29" s="153" t="str">
        <f aca="false">IF(AW25="c'est bien...",IF(AS29="","",IF(AS29=0,0,IF(AS29="x",Steuerdatei!$B$8,IF(AS29=$A29,Steuerdatei!$B$4*Steuerdatei!$H$4/(Steuerdatei!$H$5+$C29),Steuerdatei!$B$4*1/(1+(ABS(AS29-$A29)*Steuerdatei!$H$3))*Steuerdatei!$H$4/(Steuerdatei!$H$5+$C29))))),IF(AW25="plus tard !",0.5*(IF(AS29="","",IF(AS29=0,0,IF(AS29="x",Steuerdatei!$B$8,IF(AS29=$A29,Steuerdatei!$B$4*Steuerdatei!$H$4/(Steuerdatei!$H$5+$C29),Steuerdatei!$B$4*1/(1+(ABS(AS29-$A29)*Steuerdatei!$H$3))*Steuerdatei!$H$4/(Steuerdatei!$H$5+$C29))))))))</f>
        <v/>
      </c>
      <c r="AY29" s="154" t="str">
        <f aca="false">AY30</f>
        <v/>
      </c>
      <c r="AZ29" s="146" t="str">
        <f aca="false">IF(BD29="","",VLOOKUP(BD29,Ergebnisse!$B$4:$U$28,4+$A$24,FALSE()))</f>
        <v/>
      </c>
      <c r="BA29" s="149"/>
      <c r="BB29" s="150" t="n">
        <f aca="false">IF(BA29&gt;0,IF(AZ29=$A29,1,0),0)</f>
        <v>0</v>
      </c>
      <c r="BC29" s="151" t="n">
        <f aca="false">IF(BA29=0,0,IF(BB29=1,BF29,IF(AZ29=0,"","Niete")))</f>
        <v>0</v>
      </c>
      <c r="BD29" s="152"/>
      <c r="BE29" s="153" t="str">
        <f aca="false">IF(BD25="c'est bien...",IF(AZ29="","",IF(AZ29=0,0,IF(AZ29="x",Steuerdatei!$B$8,IF(AZ29=$A29,Steuerdatei!$B$4*Steuerdatei!$H$4/(Steuerdatei!$H$5+$C29),Steuerdatei!$B$4*1/(1+(ABS(AZ29-$A29)*Steuerdatei!$H$3))*Steuerdatei!$H$4/(Steuerdatei!$H$5+$C29))))),IF(BD25="plus tard !",0.5*(IF(AZ29="","",IF(AZ29=0,0,IF(AZ29="x",Steuerdatei!$B$8,IF(AZ29=$A29,Steuerdatei!$B$4*Steuerdatei!$H$4/(Steuerdatei!$H$5+$C29),Steuerdatei!$B$4*1/(1+(ABS(AZ29-$A29)*Steuerdatei!$H$3))*Steuerdatei!$H$4/(Steuerdatei!$H$5+$C29))))))))</f>
        <v/>
      </c>
      <c r="BF29" s="154" t="str">
        <f aca="false">BF30</f>
        <v/>
      </c>
      <c r="BG29" s="146" t="str">
        <f aca="false">IF(BK29="","",VLOOKUP(BK29,Ergebnisse!$B$4:$U$28,4+$A$24,FALSE()))</f>
        <v/>
      </c>
      <c r="BH29" s="149"/>
      <c r="BI29" s="150" t="n">
        <f aca="false">IF(BH29&gt;0,IF(BG29=$A29,1,0),0)</f>
        <v>0</v>
      </c>
      <c r="BJ29" s="151" t="n">
        <f aca="false">IF(BH29=0,0,IF(BI29=1,BM29,IF(BG29=0,"","Niete")))</f>
        <v>0</v>
      </c>
      <c r="BK29" s="152"/>
      <c r="BL29" s="153" t="str">
        <f aca="false">IF(BK25="c'est bien...",IF(BG29="","",IF(BG29=0,0,IF(BG29="x",Steuerdatei!$B$8,IF(BG29=$A29,Steuerdatei!$B$4*Steuerdatei!$H$4/(Steuerdatei!$H$5+$C29),Steuerdatei!$B$4*1/(1+(ABS(BG29-$A29)*Steuerdatei!$H$3))*Steuerdatei!$H$4/(Steuerdatei!$H$5+$C29))))),IF(BK25="plus tard !",0.5*(IF(BG29="","",IF(BG29=0,0,IF(BG29="x",Steuerdatei!$B$8,IF(BG29=$A29,Steuerdatei!$B$4*Steuerdatei!$H$4/(Steuerdatei!$H$5+$C29),Steuerdatei!$B$4*1/(1+(ABS(BG29-$A29)*Steuerdatei!$H$3))*Steuerdatei!$H$4/(Steuerdatei!$H$5+$C29))))))))</f>
        <v/>
      </c>
      <c r="BM29" s="154" t="str">
        <f aca="false">BM30</f>
        <v/>
      </c>
      <c r="BN29" s="146" t="str">
        <f aca="false">IF(BR29="","",VLOOKUP(BR29,Ergebnisse!$B$4:$U$28,4+$A$24,FALSE()))</f>
        <v/>
      </c>
      <c r="BO29" s="149"/>
      <c r="BP29" s="150" t="n">
        <f aca="false">IF(BO29&gt;0,IF(BN29=$A29,1,0),0)</f>
        <v>0</v>
      </c>
      <c r="BQ29" s="151" t="n">
        <f aca="false">IF(BO29=0,0,IF(BP29=1,BT29,IF(BN29=0,"","Niete")))</f>
        <v>0</v>
      </c>
      <c r="BR29" s="152"/>
      <c r="BS29" s="153" t="str">
        <f aca="false">IF(BR25="c'est bien...",IF(BN29="","",IF(BN29=0,0,IF(BN29="x",Steuerdatei!$B$8,IF(BN29=$A29,Steuerdatei!$B$4*Steuerdatei!$H$4/(Steuerdatei!$H$5+$C29),Steuerdatei!$B$4*1/(1+(ABS(BN29-$A29)*Steuerdatei!$H$3))*Steuerdatei!$H$4/(Steuerdatei!$H$5+$C29))))),IF(BR25="plus tard !",0.5*(IF(BN29="","",IF(BN29=0,0,IF(BN29="x",Steuerdatei!$B$8,IF(BN29=$A29,Steuerdatei!$B$4*Steuerdatei!$H$4/(Steuerdatei!$H$5+$C29),Steuerdatei!$B$4*1/(1+(ABS(BN29-$A29)*Steuerdatei!$H$3))*Steuerdatei!$H$4/(Steuerdatei!$H$5+$C29))))))))</f>
        <v/>
      </c>
      <c r="BT29" s="154" t="str">
        <f aca="false">BT30</f>
        <v/>
      </c>
      <c r="BU29" s="146" t="str">
        <f aca="false">IF(BY29="","",VLOOKUP(BY29,Ergebnisse!$B$4:$U$28,4+$A$24,FALSE()))</f>
        <v/>
      </c>
      <c r="BV29" s="149"/>
      <c r="BW29" s="150" t="n">
        <f aca="false">IF(BV29&gt;0,IF(BU29=$A29,1,0),0)</f>
        <v>0</v>
      </c>
      <c r="BX29" s="151" t="n">
        <f aca="false">IF(BV29=0,0,IF(BW29=1,CA29,IF(BU29=0,"","Niete")))</f>
        <v>0</v>
      </c>
      <c r="BY29" s="152"/>
      <c r="BZ29" s="153" t="str">
        <f aca="false">IF(BY25="c'est bien...",IF(BU29="","",IF(BU29=0,0,IF(BU29="x",Steuerdatei!$B$8,IF(BU29=$A29,Steuerdatei!$B$4*Steuerdatei!$H$4/(Steuerdatei!$H$5+$C29),Steuerdatei!$B$4*1/(1+(ABS(BU29-$A29)*Steuerdatei!$H$3))*Steuerdatei!$H$4/(Steuerdatei!$H$5+$C29))))),IF(BY25="plus tard !",0.5*(IF(BU29="","",IF(BU29=0,0,IF(BU29="x",Steuerdatei!$B$8,IF(BU29=$A29,Steuerdatei!$B$4*Steuerdatei!$H$4/(Steuerdatei!$H$5+$C29),Steuerdatei!$B$4*1/(1+(ABS(BU29-$A29)*Steuerdatei!$H$3))*Steuerdatei!$H$4/(Steuerdatei!$H$5+$C29))))))))</f>
        <v/>
      </c>
      <c r="CA29" s="154" t="str">
        <f aca="false">CA30</f>
        <v/>
      </c>
      <c r="CB29" s="146" t="str">
        <f aca="false">IF(CF29="","",VLOOKUP(CF29,Ergebnisse!$B$4:$U$28,4+$A$24,FALSE()))</f>
        <v/>
      </c>
      <c r="CC29" s="149"/>
      <c r="CD29" s="150" t="n">
        <f aca="false">IF(CC29&gt;0,IF(CB29=$A29,1,0),0)</f>
        <v>0</v>
      </c>
      <c r="CE29" s="151" t="n">
        <f aca="false">IF(CC29=0,0,IF(CD29=1,CH29,IF(CB29=0,"","Niete")))</f>
        <v>0</v>
      </c>
      <c r="CF29" s="152"/>
      <c r="CG29" s="153" t="str">
        <f aca="false">IF(CF25="c'est bien...",IF(CB29="","",IF(CB29=0,0,IF(CB29="x",Steuerdatei!$B$8,IF(CB29=$A29,Steuerdatei!$B$4*Steuerdatei!$H$4/(Steuerdatei!$H$5+$C29),Steuerdatei!$B$4*1/(1+(ABS(CB29-$A29)*Steuerdatei!$H$3))*Steuerdatei!$H$4/(Steuerdatei!$H$5+$C29))))),IF(CF25="plus tard !",0.5*(IF(CB29="","",IF(CB29=0,0,IF(CB29="x",Steuerdatei!$B$8,IF(CB29=$A29,Steuerdatei!$B$4*Steuerdatei!$H$4/(Steuerdatei!$H$5+$C29),Steuerdatei!$B$4*1/(1+(ABS(CB29-$A29)*Steuerdatei!$H$3))*Steuerdatei!$H$4/(Steuerdatei!$H$5+$C29))))))))</f>
        <v/>
      </c>
      <c r="CH29" s="154" t="str">
        <f aca="false">CH30</f>
        <v/>
      </c>
      <c r="CI29" s="146" t="str">
        <f aca="false">IF(CJ29="","",VLOOKUP(CJ29,Ergebnisse!$B$4:$U$28,4+$A$24,FALSE()))</f>
        <v/>
      </c>
      <c r="CJ29" s="147"/>
      <c r="CK29" s="148" t="str">
        <f aca="false">IF(CI29="","",IF(CI29=0,0,IF(CI29="x",Steuerdatei!$B$8,IF(CI29=$A29,Steuerdatei!$B$4,Steuerdatei!$B$4-(ABS((CI29-$A29))*1.5)))))</f>
        <v/>
      </c>
      <c r="CL29" s="155" t="str">
        <f aca="false">IF(CM29="","",VLOOKUP(CM29,Ergebnisse!$B$4:$U$28,4+$A$54,FALSE()))</f>
        <v/>
      </c>
      <c r="CM29" s="3"/>
      <c r="CN29" s="156" t="str">
        <f aca="false">IF(CL29="","",IF(CL29=0,0,IF(CL29="x",Steuerdatei!$B$8,IF(CL29=$A29,Steuerdatei!$B$4,Steuerdatei!$B$4-ABS(CL29-$A29)))))</f>
        <v/>
      </c>
      <c r="CO29" s="88"/>
    </row>
    <row r="30" customFormat="false" ht="12.75" hidden="false" customHeight="false" outlineLevel="0" collapsed="false">
      <c r="A30" s="142" t="n">
        <v>4</v>
      </c>
      <c r="B30" s="142" t="e">
        <f aca="false">IF(Ergebnisse!$F$3=0,"",VLOOKUP(A30,Ergebnisse!$G$4:$Y$28,21-$A$24,FALSE()))</f>
        <v>#N/A</v>
      </c>
      <c r="C30" s="143" t="e">
        <f aca="false">COUNTIF(N30,B30)+COUNTIF(U30,B30)+COUNTIF(AB30,B30)+COUNTIF(AI30,B30)+COUNTIF(AP30,B30)+COUNTIF(AW30,B30)+COUNTIF(BD30,B30)+COUNTIF(BK30,B30)+COUNTIF(BR30,B30)+COUNTIF(BY30,B30)+COUNTIF(CF30,B30)</f>
        <v>#N/A</v>
      </c>
      <c r="D30" s="144" t="s">
        <v>56</v>
      </c>
      <c r="E30" s="145"/>
      <c r="F30" s="146" t="e">
        <f aca="false">IF(G30="","",VLOOKUP(G30,Ergebnisse!$B$4:$U$28,4+$A$24,FALSE()))</f>
        <v>#N/A</v>
      </c>
      <c r="G30" s="147" t="s">
        <v>27</v>
      </c>
      <c r="H30" s="148" t="e">
        <f aca="false">IF(F30="","",IF(F30=0,0,IF(F30="x",Steuerdatei!$B$8,IF(F30=$A30,Steuerdatei!$B$5,Steuerdatei!$B$5-(ABS((F30-$A30))*1.5)))))</f>
        <v>#N/A</v>
      </c>
      <c r="I30" s="88"/>
      <c r="J30" s="146" t="str">
        <f aca="false">IF(N30="","",VLOOKUP(N30,Ergebnisse!$B$4:$U$28,4+$A$24,FALSE()))</f>
        <v/>
      </c>
      <c r="K30" s="149"/>
      <c r="L30" s="150" t="n">
        <f aca="false">IF(K30&gt;0,IF(J30=$A30,1,0),0)</f>
        <v>0</v>
      </c>
      <c r="M30" s="151" t="n">
        <f aca="false">IF(K30=0,0,IF(L30=1,P30,IF(J30=0,"","Niete")))</f>
        <v>0</v>
      </c>
      <c r="N30" s="152"/>
      <c r="O30" s="153" t="str">
        <f aca="false">IF(N25="c'est bien...",IF(J30="","",IF(J30=0,0,IF(J30="x",Steuerdatei!$B$8,IF(J30=$A30,Steuerdatei!$B$5*Steuerdatei!$H$4/(Steuerdatei!$H$5+$C30),Steuerdatei!$B$5*1/(1+(ABS(J30-$A30)*Steuerdatei!$H$3))*Steuerdatei!$H$4/(Steuerdatei!$H$5+$C30))))),IF(N25="plus tard !",0.5*(IF(J30="","",IF(J30=0,0,IF(J30="x",Steuerdatei!$B$8,IF(J30=$A30,Steuerdatei!$B$5*Steuerdatei!$H$4/(Steuerdatei!$H$5+$C30),Steuerdatei!$B$5*1/(1+(ABS(J30-$A30)*Steuerdatei!$H$3))*Steuerdatei!$H$4/(Steuerdatei!$H$5+$C30))))))))</f>
        <v/>
      </c>
      <c r="P30" s="154" t="str">
        <f aca="false">P31</f>
        <v/>
      </c>
      <c r="Q30" s="146" t="str">
        <f aca="false">IF(U30="","",VLOOKUP(U30,Ergebnisse!$B$4:$U$28,4+$A$24,FALSE()))</f>
        <v/>
      </c>
      <c r="R30" s="149"/>
      <c r="S30" s="150" t="n">
        <f aca="false">IF(R30&gt;0,IF(Q30=$A30,1,0),0)</f>
        <v>0</v>
      </c>
      <c r="T30" s="151" t="n">
        <f aca="false">IF(R30=0,0,IF(S30=1,W30,IF(Q30=0,"","Niete")))</f>
        <v>0</v>
      </c>
      <c r="U30" s="152"/>
      <c r="V30" s="153" t="str">
        <f aca="false">IF(U25="c'est bien...",IF(Q30="","",IF(Q30=0,0,IF(Q30="x",Steuerdatei!$B$8,IF(Q30=$A30,Steuerdatei!$B$5*Steuerdatei!$H$4/(Steuerdatei!$H$5+$C30),Steuerdatei!$B$5*1/(1+(ABS(Q30-$A30)*Steuerdatei!$H$3))*Steuerdatei!$H$4/(Steuerdatei!$H$5+$C30))))),IF(U25="plus tard !",0.5*(IF(Q30="","",IF(Q30=0,0,IF(Q30="x",Steuerdatei!$B$8,IF(Q30=$A30,Steuerdatei!$B$5*Steuerdatei!$H$4/(Steuerdatei!$H$5+$C30),Steuerdatei!$B$5*1/(1+(ABS(Q30-$A30)*Steuerdatei!$H$3))*Steuerdatei!$H$4/(Steuerdatei!$H$5+$C30))))))))</f>
        <v/>
      </c>
      <c r="W30" s="154" t="str">
        <f aca="false">W31</f>
        <v/>
      </c>
      <c r="X30" s="146" t="str">
        <f aca="false">IF(AB30="","",VLOOKUP(AB30,Ergebnisse!$B$4:$U$28,4+$A$24,FALSE()))</f>
        <v/>
      </c>
      <c r="Y30" s="149"/>
      <c r="Z30" s="150" t="n">
        <f aca="false">IF(Y30&gt;0,IF(X30=$A30,1,0),0)</f>
        <v>0</v>
      </c>
      <c r="AA30" s="151" t="n">
        <f aca="false">IF(Y30=0,0,IF(Z30=1,AD30,IF(X30=0,"","Niete")))</f>
        <v>0</v>
      </c>
      <c r="AB30" s="152"/>
      <c r="AC30" s="153" t="str">
        <f aca="false">IF(AB25="c'est bien...",IF(X30="","",IF(X30=0,0,IF(X30="x",Steuerdatei!$B$8,IF(X30=$A30,Steuerdatei!$B$5*Steuerdatei!$H$4/(Steuerdatei!$H$5+$C30),Steuerdatei!$B$5*1/(1+(ABS(X30-$A30)*Steuerdatei!$H$3))*Steuerdatei!$H$4/(Steuerdatei!$H$5+$C30))))),IF(AB25="plus tard !",0.5*(IF(X30="","",IF(X30=0,0,IF(X30="x",Steuerdatei!$B$8,IF(X30=$A30,Steuerdatei!$B$5*Steuerdatei!$H$4/(Steuerdatei!$H$5+$C30),Steuerdatei!$B$5*1/(1+(ABS(X30-$A30)*Steuerdatei!$H$3))*Steuerdatei!$H$4/(Steuerdatei!$H$5+$C30))))))))</f>
        <v/>
      </c>
      <c r="AD30" s="154" t="str">
        <f aca="false">AD31</f>
        <v/>
      </c>
      <c r="AE30" s="146" t="str">
        <f aca="false">IF(AI30="","",VLOOKUP(AI30,Ergebnisse!$B$4:$U$28,4+$A$24,FALSE()))</f>
        <v/>
      </c>
      <c r="AF30" s="149"/>
      <c r="AG30" s="150" t="n">
        <f aca="false">IF(AF30&gt;0,IF(AE30=$A30,1,0),0)</f>
        <v>0</v>
      </c>
      <c r="AH30" s="151" t="n">
        <f aca="false">IF(AF30=0,0,IF(AG30=1,AK30,IF(AE30=0,"","Niete")))</f>
        <v>0</v>
      </c>
      <c r="AI30" s="152"/>
      <c r="AJ30" s="153" t="str">
        <f aca="false">IF(AI25="c'est bien...",IF(AE30="","",IF(AE30=0,0,IF(AE30="x",Steuerdatei!$B$8,IF(AE30=$A30,Steuerdatei!$B$5*Steuerdatei!$H$4/(Steuerdatei!$H$5+$C30),Steuerdatei!$B$5*1/(1+(ABS(AE30-$A30)*Steuerdatei!$H$3))*Steuerdatei!$H$4/(Steuerdatei!$H$5+$C30))))),IF(AI25="plus tard !",0.5*(IF(AE30="","",IF(AE30=0,0,IF(AE30="x",Steuerdatei!$B$8,IF(AE30=$A30,Steuerdatei!$B$5*Steuerdatei!$H$4/(Steuerdatei!$H$5+$C30),Steuerdatei!$B$5*1/(1+(ABS(AE30-$A30)*Steuerdatei!$H$3))*Steuerdatei!$H$4/(Steuerdatei!$H$5+$C30))))))))</f>
        <v/>
      </c>
      <c r="AK30" s="154" t="str">
        <f aca="false">AK31</f>
        <v/>
      </c>
      <c r="AL30" s="146" t="str">
        <f aca="false">IF(AP30="","",VLOOKUP(AP30,Ergebnisse!$B$4:$U$28,4+$A$24,FALSE()))</f>
        <v/>
      </c>
      <c r="AM30" s="149"/>
      <c r="AN30" s="150" t="n">
        <f aca="false">IF(AM30&gt;0,IF(AL30=$A30,1,0),0)</f>
        <v>0</v>
      </c>
      <c r="AO30" s="151" t="n">
        <f aca="false">IF(AM30=0,0,IF(AN30=1,AR30,IF(AL30=0,"","Niete")))</f>
        <v>0</v>
      </c>
      <c r="AP30" s="152"/>
      <c r="AQ30" s="153" t="str">
        <f aca="false">IF(AP25="c'est bien...",IF(AL30="","",IF(AL30=0,0,IF(AL30="x",Steuerdatei!$B$8,IF(AL30=$A30,Steuerdatei!$B$5*Steuerdatei!$H$4/(Steuerdatei!$H$5+$C30),Steuerdatei!$B$5*1/(1+(ABS(AL30-$A30)*Steuerdatei!$H$3))*Steuerdatei!$H$4/(Steuerdatei!$H$5+$C30))))),IF(AP25="plus tard !",0.5*(IF(AL30="","",IF(AL30=0,0,IF(AL30="x",Steuerdatei!$B$8,IF(AL30=$A30,Steuerdatei!$B$5*Steuerdatei!$H$4/(Steuerdatei!$H$5+$C30),Steuerdatei!$B$5*1/(1+(ABS(AL30-$A30)*Steuerdatei!$H$3))*Steuerdatei!$H$4/(Steuerdatei!$H$5+$C30))))))))</f>
        <v/>
      </c>
      <c r="AR30" s="154" t="str">
        <f aca="false">AR31</f>
        <v/>
      </c>
      <c r="AS30" s="146" t="str">
        <f aca="false">IF(AW30="","",VLOOKUP(AW30,Ergebnisse!$B$4:$U$28,4+$A$24,FALSE()))</f>
        <v/>
      </c>
      <c r="AT30" s="149"/>
      <c r="AU30" s="150" t="n">
        <f aca="false">IF(AT30&gt;0,IF(AS30=$A30,1,0),0)</f>
        <v>0</v>
      </c>
      <c r="AV30" s="151" t="n">
        <f aca="false">IF(AT30=0,0,IF(AU30=1,AY30,IF(AS30=0,"","Niete")))</f>
        <v>0</v>
      </c>
      <c r="AW30" s="152"/>
      <c r="AX30" s="153" t="str">
        <f aca="false">IF(AW25="c'est bien...",IF(AS30="","",IF(AS30=0,0,IF(AS30="x",Steuerdatei!$B$8,IF(AS30=$A30,Steuerdatei!$B$5*Steuerdatei!$H$4/(Steuerdatei!$H$5+$C30),Steuerdatei!$B$5*1/(1+(ABS(AS30-$A30)*Steuerdatei!$H$3))*Steuerdatei!$H$4/(Steuerdatei!$H$5+$C30))))),IF(AW25="plus tard !",0.5*(IF(AS30="","",IF(AS30=0,0,IF(AS30="x",Steuerdatei!$B$8,IF(AS30=$A30,Steuerdatei!$B$5*Steuerdatei!$H$4/(Steuerdatei!$H$5+$C30),Steuerdatei!$B$5*1/(1+(ABS(AS30-$A30)*Steuerdatei!$H$3))*Steuerdatei!$H$4/(Steuerdatei!$H$5+$C30))))))))</f>
        <v/>
      </c>
      <c r="AY30" s="154" t="str">
        <f aca="false">AY31</f>
        <v/>
      </c>
      <c r="AZ30" s="146" t="str">
        <f aca="false">IF(BD30="","",VLOOKUP(BD30,Ergebnisse!$B$4:$U$28,4+$A$24,FALSE()))</f>
        <v/>
      </c>
      <c r="BA30" s="149"/>
      <c r="BB30" s="150" t="n">
        <f aca="false">IF(BA30&gt;0,IF(AZ30=$A30,1,0),0)</f>
        <v>0</v>
      </c>
      <c r="BC30" s="151" t="n">
        <f aca="false">IF(BA30=0,0,IF(BB30=1,BF30,IF(AZ30=0,"","Niete")))</f>
        <v>0</v>
      </c>
      <c r="BD30" s="152"/>
      <c r="BE30" s="153" t="str">
        <f aca="false">IF(BD25="c'est bien...",IF(AZ30="","",IF(AZ30=0,0,IF(AZ30="x",Steuerdatei!$B$8,IF(AZ30=$A30,Steuerdatei!$B$5*Steuerdatei!$H$4/(Steuerdatei!$H$5+$C30),Steuerdatei!$B$5*1/(1+(ABS(AZ30-$A30)*Steuerdatei!$H$3))*Steuerdatei!$H$4/(Steuerdatei!$H$5+$C30))))),IF(BD25="plus tard !",0.5*(IF(AZ30="","",IF(AZ30=0,0,IF(AZ30="x",Steuerdatei!$B$8,IF(AZ30=$A30,Steuerdatei!$B$5*Steuerdatei!$H$4/(Steuerdatei!$H$5+$C30),Steuerdatei!$B$5*1/(1+(ABS(AZ30-$A30)*Steuerdatei!$H$3))*Steuerdatei!$H$4/(Steuerdatei!$H$5+$C30))))))))</f>
        <v/>
      </c>
      <c r="BF30" s="154" t="str">
        <f aca="false">BF31</f>
        <v/>
      </c>
      <c r="BG30" s="146" t="str">
        <f aca="false">IF(BK30="","",VLOOKUP(BK30,Ergebnisse!$B$4:$U$28,4+$A$24,FALSE()))</f>
        <v/>
      </c>
      <c r="BH30" s="149"/>
      <c r="BI30" s="150" t="n">
        <f aca="false">IF(BH30&gt;0,IF(BG30=$A30,1,0),0)</f>
        <v>0</v>
      </c>
      <c r="BJ30" s="151" t="n">
        <f aca="false">IF(BH30=0,0,IF(BI30=1,BM30,IF(BG30=0,"","Niete")))</f>
        <v>0</v>
      </c>
      <c r="BK30" s="152"/>
      <c r="BL30" s="153" t="str">
        <f aca="false">IF(BK25="c'est bien...",IF(BG30="","",IF(BG30=0,0,IF(BG30="x",Steuerdatei!$B$8,IF(BG30=$A30,Steuerdatei!$B$5*Steuerdatei!$H$4/(Steuerdatei!$H$5+$C30),Steuerdatei!$B$5*1/(1+(ABS(BG30-$A30)*Steuerdatei!$H$3))*Steuerdatei!$H$4/(Steuerdatei!$H$5+$C30))))),IF(BK25="plus tard !",0.5*(IF(BG30="","",IF(BG30=0,0,IF(BG30="x",Steuerdatei!$B$8,IF(BG30=$A30,Steuerdatei!$B$5*Steuerdatei!$H$4/(Steuerdatei!$H$5+$C30),Steuerdatei!$B$5*1/(1+(ABS(BG30-$A30)*Steuerdatei!$H$3))*Steuerdatei!$H$4/(Steuerdatei!$H$5+$C30))))))))</f>
        <v/>
      </c>
      <c r="BM30" s="154" t="str">
        <f aca="false">BM31</f>
        <v/>
      </c>
      <c r="BN30" s="146" t="str">
        <f aca="false">IF(BR30="","",VLOOKUP(BR30,Ergebnisse!$B$4:$U$28,4+$A$24,FALSE()))</f>
        <v/>
      </c>
      <c r="BO30" s="149"/>
      <c r="BP30" s="150" t="n">
        <f aca="false">IF(BO30&gt;0,IF(BN30=$A30,1,0),0)</f>
        <v>0</v>
      </c>
      <c r="BQ30" s="151" t="n">
        <f aca="false">IF(BO30=0,0,IF(BP30=1,BT30,IF(BN30=0,"","Niete")))</f>
        <v>0</v>
      </c>
      <c r="BR30" s="152"/>
      <c r="BS30" s="153" t="str">
        <f aca="false">IF(BR25="c'est bien...",IF(BN30="","",IF(BN30=0,0,IF(BN30="x",Steuerdatei!$B$8,IF(BN30=$A30,Steuerdatei!$B$5*Steuerdatei!$H$4/(Steuerdatei!$H$5+$C30),Steuerdatei!$B$5*1/(1+(ABS(BN30-$A30)*Steuerdatei!$H$3))*Steuerdatei!$H$4/(Steuerdatei!$H$5+$C30))))),IF(BR25="plus tard !",0.5*(IF(BN30="","",IF(BN30=0,0,IF(BN30="x",Steuerdatei!$B$8,IF(BN30=$A30,Steuerdatei!$B$5*Steuerdatei!$H$4/(Steuerdatei!$H$5+$C30),Steuerdatei!$B$5*1/(1+(ABS(BN30-$A30)*Steuerdatei!$H$3))*Steuerdatei!$H$4/(Steuerdatei!$H$5+$C30))))))))</f>
        <v/>
      </c>
      <c r="BT30" s="154" t="str">
        <f aca="false">BT31</f>
        <v/>
      </c>
      <c r="BU30" s="146" t="str">
        <f aca="false">IF(BY30="","",VLOOKUP(BY30,Ergebnisse!$B$4:$U$28,4+$A$24,FALSE()))</f>
        <v/>
      </c>
      <c r="BV30" s="149"/>
      <c r="BW30" s="150" t="n">
        <f aca="false">IF(BV30&gt;0,IF(BU30=$A30,1,0),0)</f>
        <v>0</v>
      </c>
      <c r="BX30" s="151" t="n">
        <f aca="false">IF(BV30=0,0,IF(BW30=1,CA30,IF(BU30=0,"","Niete")))</f>
        <v>0</v>
      </c>
      <c r="BY30" s="152"/>
      <c r="BZ30" s="153" t="str">
        <f aca="false">IF(BY25="c'est bien...",IF(BU30="","",IF(BU30=0,0,IF(BU30="x",Steuerdatei!$B$8,IF(BU30=$A30,Steuerdatei!$B$5*Steuerdatei!$H$4/(Steuerdatei!$H$5+$C30),Steuerdatei!$B$5*1/(1+(ABS(BU30-$A30)*Steuerdatei!$H$3))*Steuerdatei!$H$4/(Steuerdatei!$H$5+$C30))))),IF(BY25="plus tard !",0.5*(IF(BU30="","",IF(BU30=0,0,IF(BU30="x",Steuerdatei!$B$8,IF(BU30=$A30,Steuerdatei!$B$5*Steuerdatei!$H$4/(Steuerdatei!$H$5+$C30),Steuerdatei!$B$5*1/(1+(ABS(BU30-$A30)*Steuerdatei!$H$3))*Steuerdatei!$H$4/(Steuerdatei!$H$5+$C30))))))))</f>
        <v/>
      </c>
      <c r="CA30" s="154" t="str">
        <f aca="false">CA31</f>
        <v/>
      </c>
      <c r="CB30" s="146" t="str">
        <f aca="false">IF(CF30="","",VLOOKUP(CF30,Ergebnisse!$B$4:$U$28,4+$A$24,FALSE()))</f>
        <v/>
      </c>
      <c r="CC30" s="149"/>
      <c r="CD30" s="150" t="n">
        <f aca="false">IF(CC30&gt;0,IF(CB30=$A30,1,0),0)</f>
        <v>0</v>
      </c>
      <c r="CE30" s="151" t="n">
        <f aca="false">IF(CC30=0,0,IF(CD30=1,CH30,IF(CB30=0,"","Niete")))</f>
        <v>0</v>
      </c>
      <c r="CF30" s="152"/>
      <c r="CG30" s="153" t="str">
        <f aca="false">IF(CF25="c'est bien...",IF(CB30="","",IF(CB30=0,0,IF(CB30="x",Steuerdatei!$B$8,IF(CB30=$A30,Steuerdatei!$B$5*Steuerdatei!$H$4/(Steuerdatei!$H$5+$C30),Steuerdatei!$B$5*1/(1+(ABS(CB30-$A30)*Steuerdatei!$H$3))*Steuerdatei!$H$4/(Steuerdatei!$H$5+$C30))))),IF(CF25="plus tard !",0.5*(IF(CB30="","",IF(CB30=0,0,IF(CB30="x",Steuerdatei!$B$8,IF(CB30=$A30,Steuerdatei!$B$5*Steuerdatei!$H$4/(Steuerdatei!$H$5+$C30),Steuerdatei!$B$5*1/(1+(ABS(CB30-$A30)*Steuerdatei!$H$3))*Steuerdatei!$H$4/(Steuerdatei!$H$5+$C30))))))))</f>
        <v/>
      </c>
      <c r="CH30" s="154" t="str">
        <f aca="false">CH31</f>
        <v/>
      </c>
      <c r="CI30" s="146" t="str">
        <f aca="false">IF(CJ30="","",VLOOKUP(CJ30,Ergebnisse!$B$4:$U$28,4+$A$24,FALSE()))</f>
        <v/>
      </c>
      <c r="CJ30" s="147"/>
      <c r="CK30" s="148" t="str">
        <f aca="false">IF(CI30="","",IF(CI30=0,0,IF(CI30="x",Steuerdatei!$B$8,IF(CI30=$A30,Steuerdatei!$B$5,Steuerdatei!$B$5-(ABS((CI30-$A30))*1.5)))))</f>
        <v/>
      </c>
      <c r="CL30" s="155" t="str">
        <f aca="false">IF(CM30="","",VLOOKUP(CM30,Ergebnisse!$B$4:$U$28,4+$A$54,FALSE()))</f>
        <v/>
      </c>
      <c r="CM30" s="3"/>
      <c r="CN30" s="156" t="str">
        <f aca="false">IF(CL30="","",IF(CL30=0,0,IF(CL30="x",Steuerdatei!$B$8,IF(CL30=$A30,Steuerdatei!$B$5,Steuerdatei!$B$5-ABS(CL30-$A30)))))</f>
        <v/>
      </c>
      <c r="CO30" s="88"/>
    </row>
    <row r="31" customFormat="false" ht="12.75" hidden="false" customHeight="false" outlineLevel="0" collapsed="false">
      <c r="A31" s="142" t="n">
        <v>5</v>
      </c>
      <c r="B31" s="142" t="e">
        <f aca="false">IF(Ergebnisse!$F$3=0,"",VLOOKUP(A31,Ergebnisse!$G$4:$Y$28,21-$A$24,FALSE()))</f>
        <v>#N/A</v>
      </c>
      <c r="C31" s="143" t="e">
        <f aca="false">COUNTIF(N31,B31)+COUNTIF(U31,B31)+COUNTIF(AB31,B31)+COUNTIF(AI31,B31)+COUNTIF(AP31,B31)+COUNTIF(AW31,B31)+COUNTIF(BD31,B31)+COUNTIF(BK31,B31)+COUNTIF(BR31,B31)+COUNTIF(BY31,B31)+COUNTIF(CF31,B31)</f>
        <v>#N/A</v>
      </c>
      <c r="D31" s="144" t="s">
        <v>57</v>
      </c>
      <c r="E31" s="145"/>
      <c r="F31" s="146" t="e">
        <f aca="false">IF(G31="","",VLOOKUP(G31,Ergebnisse!$B$4:$U$28,4+$A$24,FALSE()))</f>
        <v>#N/A</v>
      </c>
      <c r="G31" s="147" t="s">
        <v>32</v>
      </c>
      <c r="H31" s="148" t="e">
        <f aca="false">IF(F31="","",IF(F31=0,0,IF(F31="x",Steuerdatei!$B$8,IF(F31=$A31,Steuerdatei!$B$6,Steuerdatei!$B$6-(ABS((F31-$A31))*1.5)))))</f>
        <v>#N/A</v>
      </c>
      <c r="I31" s="88"/>
      <c r="J31" s="146" t="str">
        <f aca="false">IF(N31="","",VLOOKUP(N31,Ergebnisse!$B$4:$U$28,4+$A$24,FALSE()))</f>
        <v/>
      </c>
      <c r="K31" s="149"/>
      <c r="L31" s="150" t="n">
        <f aca="false">IF(K31&gt;0,IF(J31=$A31,1,0),0)</f>
        <v>0</v>
      </c>
      <c r="M31" s="151" t="n">
        <f aca="false">IF(K31=0,0,IF(L31=1,P31,IF(J31=0,"","Niete")))</f>
        <v>0</v>
      </c>
      <c r="N31" s="152"/>
      <c r="O31" s="153" t="str">
        <f aca="false">IF(N25="c'est bien...",IF(J31="","",IF(J31=0,0,IF(J31="x",Steuerdatei!$B$8,IF(J31=$A31,Steuerdatei!$B$6*Steuerdatei!$H$4/(Steuerdatei!$H$5+$C31),Steuerdatei!$B$6*1/(1+(ABS(J31-$A31)*Steuerdatei!$H$3))*Steuerdatei!$H$4/(Steuerdatei!$H$5+$C31))))),IF(N25="plus tard !",0.5*(IF(J31="","",IF(J31=0,0,IF(J31="x",Steuerdatei!$B$8,IF(J31=$A31,Steuerdatei!$B$6*Steuerdatei!$H$4/(Steuerdatei!$H$5+$C31),Steuerdatei!$B$6*1/(1+(ABS(J31-$A31)*Steuerdatei!$H$3))*Steuerdatei!$H$4/(Steuerdatei!$H$5+$C31))))))))</f>
        <v/>
      </c>
      <c r="P31" s="154" t="str">
        <f aca="false">P32</f>
        <v/>
      </c>
      <c r="Q31" s="146" t="str">
        <f aca="false">IF(U31="","",VLOOKUP(U31,Ergebnisse!$B$4:$U$28,4+$A$24,FALSE()))</f>
        <v/>
      </c>
      <c r="R31" s="149"/>
      <c r="S31" s="150" t="n">
        <f aca="false">IF(R31&gt;0,IF(Q31=$A31,1,0),0)</f>
        <v>0</v>
      </c>
      <c r="T31" s="151" t="n">
        <f aca="false">IF(R31=0,0,IF(S31=1,W31,IF(Q31=0,"","Niete")))</f>
        <v>0</v>
      </c>
      <c r="U31" s="152"/>
      <c r="V31" s="153" t="str">
        <f aca="false">IF(U25="c'est bien...",IF(Q31="","",IF(Q31=0,0,IF(Q31="x",Steuerdatei!$B$8,IF(Q31=$A31,Steuerdatei!$B$6*Steuerdatei!$H$4/(Steuerdatei!$H$5+$C31),Steuerdatei!$B$6*1/(1+(ABS(Q31-$A31)*Steuerdatei!$H$3))*Steuerdatei!$H$4/(Steuerdatei!$H$5+$C31))))),IF(U25="plus tard !",0.5*(IF(Q31="","",IF(Q31=0,0,IF(Q31="x",Steuerdatei!$B$8,IF(Q31=$A31,Steuerdatei!$B$6*Steuerdatei!$H$4/(Steuerdatei!$H$5+$C31),Steuerdatei!$B$6*1/(1+(ABS(Q31-$A31)*Steuerdatei!$H$3))*Steuerdatei!$H$4/(Steuerdatei!$H$5+$C31))))))))</f>
        <v/>
      </c>
      <c r="W31" s="154" t="str">
        <f aca="false">W32</f>
        <v/>
      </c>
      <c r="X31" s="146" t="str">
        <f aca="false">IF(AB31="","",VLOOKUP(AB31,Ergebnisse!$B$4:$U$28,4+$A$24,FALSE()))</f>
        <v/>
      </c>
      <c r="Y31" s="149"/>
      <c r="Z31" s="150" t="n">
        <f aca="false">IF(Y31&gt;0,IF(X31=$A31,1,0),0)</f>
        <v>0</v>
      </c>
      <c r="AA31" s="151" t="n">
        <f aca="false">IF(Y31=0,0,IF(Z31=1,AD31,IF(X31=0,"","Niete")))</f>
        <v>0</v>
      </c>
      <c r="AB31" s="152"/>
      <c r="AC31" s="153" t="str">
        <f aca="false">IF(AB25="c'est bien...",IF(X31="","",IF(X31=0,0,IF(X31="x",Steuerdatei!$B$8,IF(X31=$A31,Steuerdatei!$B$6*Steuerdatei!$H$4/(Steuerdatei!$H$5+$C31),Steuerdatei!$B$6*1/(1+(ABS(X31-$A31)*Steuerdatei!$H$3))*Steuerdatei!$H$4/(Steuerdatei!$H$5+$C31))))),IF(AB25="plus tard !",0.5*(IF(X31="","",IF(X31=0,0,IF(X31="x",Steuerdatei!$B$8,IF(X31=$A31,Steuerdatei!$B$6*Steuerdatei!$H$4/(Steuerdatei!$H$5+$C31),Steuerdatei!$B$6*1/(1+(ABS(X31-$A31)*Steuerdatei!$H$3))*Steuerdatei!$H$4/(Steuerdatei!$H$5+$C31))))))))</f>
        <v/>
      </c>
      <c r="AD31" s="154" t="str">
        <f aca="false">AD32</f>
        <v/>
      </c>
      <c r="AE31" s="146" t="str">
        <f aca="false">IF(AI31="","",VLOOKUP(AI31,Ergebnisse!$B$4:$U$28,4+$A$24,FALSE()))</f>
        <v/>
      </c>
      <c r="AF31" s="149"/>
      <c r="AG31" s="150" t="n">
        <f aca="false">IF(AF31&gt;0,IF(AE31=$A31,1,0),0)</f>
        <v>0</v>
      </c>
      <c r="AH31" s="151" t="n">
        <f aca="false">IF(AF31=0,0,IF(AG31=1,AK31,IF(AE31=0,"","Niete")))</f>
        <v>0</v>
      </c>
      <c r="AI31" s="152"/>
      <c r="AJ31" s="153" t="str">
        <f aca="false">IF(AI25="c'est bien...",IF(AE31="","",IF(AE31=0,0,IF(AE31="x",Steuerdatei!$B$8,IF(AE31=$A31,Steuerdatei!$B$6*Steuerdatei!$H$4/(Steuerdatei!$H$5+$C31),Steuerdatei!$B$6*1/(1+(ABS(AE31-$A31)*Steuerdatei!$H$3))*Steuerdatei!$H$4/(Steuerdatei!$H$5+$C31))))),IF(AI25="plus tard !",0.5*(IF(AE31="","",IF(AE31=0,0,IF(AE31="x",Steuerdatei!$B$8,IF(AE31=$A31,Steuerdatei!$B$6*Steuerdatei!$H$4/(Steuerdatei!$H$5+$C31),Steuerdatei!$B$6*1/(1+(ABS(AE31-$A31)*Steuerdatei!$H$3))*Steuerdatei!$H$4/(Steuerdatei!$H$5+$C31))))))))</f>
        <v/>
      </c>
      <c r="AK31" s="154" t="str">
        <f aca="false">AK32</f>
        <v/>
      </c>
      <c r="AL31" s="146" t="str">
        <f aca="false">IF(AP31="","",VLOOKUP(AP31,Ergebnisse!$B$4:$U$28,4+$A$24,FALSE()))</f>
        <v/>
      </c>
      <c r="AM31" s="149"/>
      <c r="AN31" s="150" t="n">
        <f aca="false">IF(AM31&gt;0,IF(AL31=$A31,1,0),0)</f>
        <v>0</v>
      </c>
      <c r="AO31" s="151" t="n">
        <f aca="false">IF(AM31=0,0,IF(AN31=1,AR31,IF(AL31=0,"","Niete")))</f>
        <v>0</v>
      </c>
      <c r="AP31" s="152"/>
      <c r="AQ31" s="153" t="str">
        <f aca="false">IF(AP25="c'est bien...",IF(AL31="","",IF(AL31=0,0,IF(AL31="x",Steuerdatei!$B$8,IF(AL31=$A31,Steuerdatei!$B$6*Steuerdatei!$H$4/(Steuerdatei!$H$5+$C31),Steuerdatei!$B$6*1/(1+(ABS(AL31-$A31)*Steuerdatei!$H$3))*Steuerdatei!$H$4/(Steuerdatei!$H$5+$C31))))),IF(AP25="plus tard !",0.5*(IF(AL31="","",IF(AL31=0,0,IF(AL31="x",Steuerdatei!$B$8,IF(AL31=$A31,Steuerdatei!$B$6*Steuerdatei!$H$4/(Steuerdatei!$H$5+$C31),Steuerdatei!$B$6*1/(1+(ABS(AL31-$A31)*Steuerdatei!$H$3))*Steuerdatei!$H$4/(Steuerdatei!$H$5+$C31))))))))</f>
        <v/>
      </c>
      <c r="AR31" s="154" t="str">
        <f aca="false">AR32</f>
        <v/>
      </c>
      <c r="AS31" s="146" t="str">
        <f aca="false">IF(AW31="","",VLOOKUP(AW31,Ergebnisse!$B$4:$U$28,4+$A$24,FALSE()))</f>
        <v/>
      </c>
      <c r="AT31" s="149"/>
      <c r="AU31" s="150" t="n">
        <f aca="false">IF(AT31&gt;0,IF(AS31=$A31,1,0),0)</f>
        <v>0</v>
      </c>
      <c r="AV31" s="151" t="n">
        <f aca="false">IF(AT31=0,0,IF(AU31=1,AY31,IF(AS31=0,"","Niete")))</f>
        <v>0</v>
      </c>
      <c r="AW31" s="152"/>
      <c r="AX31" s="153" t="str">
        <f aca="false">IF(AW25="c'est bien...",IF(AS31="","",IF(AS31=0,0,IF(AS31="x",Steuerdatei!$B$8,IF(AS31=$A31,Steuerdatei!$B$6*Steuerdatei!$H$4/(Steuerdatei!$H$5+$C31),Steuerdatei!$B$6*1/(1+(ABS(AS31-$A31)*Steuerdatei!$H$3))*Steuerdatei!$H$4/(Steuerdatei!$H$5+$C31))))),IF(AW25="plus tard !",0.5*(IF(AS31="","",IF(AS31=0,0,IF(AS31="x",Steuerdatei!$B$8,IF(AS31=$A31,Steuerdatei!$B$6*Steuerdatei!$H$4/(Steuerdatei!$H$5+$C31),Steuerdatei!$B$6*1/(1+(ABS(AS31-$A31)*Steuerdatei!$H$3))*Steuerdatei!$H$4/(Steuerdatei!$H$5+$C31))))))))</f>
        <v/>
      </c>
      <c r="AY31" s="154" t="str">
        <f aca="false">AY32</f>
        <v/>
      </c>
      <c r="AZ31" s="146" t="str">
        <f aca="false">IF(BD31="","",VLOOKUP(BD31,Ergebnisse!$B$4:$U$28,4+$A$24,FALSE()))</f>
        <v/>
      </c>
      <c r="BA31" s="149"/>
      <c r="BB31" s="150" t="n">
        <f aca="false">IF(BA31&gt;0,IF(AZ31=$A31,1,0),0)</f>
        <v>0</v>
      </c>
      <c r="BC31" s="151" t="n">
        <f aca="false">IF(BA31=0,0,IF(BB31=1,BF31,IF(AZ31=0,"","Niete")))</f>
        <v>0</v>
      </c>
      <c r="BD31" s="152"/>
      <c r="BE31" s="153" t="str">
        <f aca="false">IF(BD25="c'est bien...",IF(AZ31="","",IF(AZ31=0,0,IF(AZ31="x",Steuerdatei!$B$8,IF(AZ31=$A31,Steuerdatei!$B$6*Steuerdatei!$H$4/(Steuerdatei!$H$5+$C31),Steuerdatei!$B$6*1/(1+(ABS(AZ31-$A31)*Steuerdatei!$H$3))*Steuerdatei!$H$4/(Steuerdatei!$H$5+$C31))))),IF(BD25="plus tard !",0.5*(IF(AZ31="","",IF(AZ31=0,0,IF(AZ31="x",Steuerdatei!$B$8,IF(AZ31=$A31,Steuerdatei!$B$6*Steuerdatei!$H$4/(Steuerdatei!$H$5+$C31),Steuerdatei!$B$6*1/(1+(ABS(AZ31-$A31)*Steuerdatei!$H$3))*Steuerdatei!$H$4/(Steuerdatei!$H$5+$C31))))))))</f>
        <v/>
      </c>
      <c r="BF31" s="154" t="str">
        <f aca="false">BF32</f>
        <v/>
      </c>
      <c r="BG31" s="146" t="str">
        <f aca="false">IF(BK31="","",VLOOKUP(BK31,Ergebnisse!$B$4:$U$28,4+$A$24,FALSE()))</f>
        <v/>
      </c>
      <c r="BH31" s="149"/>
      <c r="BI31" s="150" t="n">
        <f aca="false">IF(BH31&gt;0,IF(BG31=$A31,1,0),0)</f>
        <v>0</v>
      </c>
      <c r="BJ31" s="151" t="n">
        <f aca="false">IF(BH31=0,0,IF(BI31=1,BM31,IF(BG31=0,"","Niete")))</f>
        <v>0</v>
      </c>
      <c r="BK31" s="152"/>
      <c r="BL31" s="153" t="str">
        <f aca="false">IF(BK25="c'est bien...",IF(BG31="","",IF(BG31=0,0,IF(BG31="x",Steuerdatei!$B$8,IF(BG31=$A31,Steuerdatei!$B$6*Steuerdatei!$H$4/(Steuerdatei!$H$5+$C31),Steuerdatei!$B$6*1/(1+(ABS(BG31-$A31)*Steuerdatei!$H$3))*Steuerdatei!$H$4/(Steuerdatei!$H$5+$C31))))),IF(BK25="plus tard !",0.5*(IF(BG31="","",IF(BG31=0,0,IF(BG31="x",Steuerdatei!$B$8,IF(BG31=$A31,Steuerdatei!$B$6*Steuerdatei!$H$4/(Steuerdatei!$H$5+$C31),Steuerdatei!$B$6*1/(1+(ABS(BG31-$A31)*Steuerdatei!$H$3))*Steuerdatei!$H$4/(Steuerdatei!$H$5+$C31))))))))</f>
        <v/>
      </c>
      <c r="BM31" s="154" t="str">
        <f aca="false">BM32</f>
        <v/>
      </c>
      <c r="BN31" s="146" t="str">
        <f aca="false">IF(BR31="","",VLOOKUP(BR31,Ergebnisse!$B$4:$U$28,4+$A$24,FALSE()))</f>
        <v/>
      </c>
      <c r="BO31" s="149"/>
      <c r="BP31" s="150" t="n">
        <f aca="false">IF(BO31&gt;0,IF(BN31=$A31,1,0),0)</f>
        <v>0</v>
      </c>
      <c r="BQ31" s="151" t="n">
        <f aca="false">IF(BO31=0,0,IF(BP31=1,BT31,IF(BN31=0,"","Niete")))</f>
        <v>0</v>
      </c>
      <c r="BR31" s="152"/>
      <c r="BS31" s="153" t="str">
        <f aca="false">IF(BR25="c'est bien...",IF(BN31="","",IF(BN31=0,0,IF(BN31="x",Steuerdatei!$B$8,IF(BN31=$A31,Steuerdatei!$B$6*Steuerdatei!$H$4/(Steuerdatei!$H$5+$C31),Steuerdatei!$B$6*1/(1+(ABS(BN31-$A31)*Steuerdatei!$H$3))*Steuerdatei!$H$4/(Steuerdatei!$H$5+$C31))))),IF(BR25="plus tard !",0.5*(IF(BN31="","",IF(BN31=0,0,IF(BN31="x",Steuerdatei!$B$8,IF(BN31=$A31,Steuerdatei!$B$6*Steuerdatei!$H$4/(Steuerdatei!$H$5+$C31),Steuerdatei!$B$6*1/(1+(ABS(BN31-$A31)*Steuerdatei!$H$3))*Steuerdatei!$H$4/(Steuerdatei!$H$5+$C31))))))))</f>
        <v/>
      </c>
      <c r="BT31" s="154" t="str">
        <f aca="false">BT32</f>
        <v/>
      </c>
      <c r="BU31" s="146" t="str">
        <f aca="false">IF(BY31="","",VLOOKUP(BY31,Ergebnisse!$B$4:$U$28,4+$A$24,FALSE()))</f>
        <v/>
      </c>
      <c r="BV31" s="149"/>
      <c r="BW31" s="150" t="n">
        <f aca="false">IF(BV31&gt;0,IF(BU31=$A31,1,0),0)</f>
        <v>0</v>
      </c>
      <c r="BX31" s="151" t="n">
        <f aca="false">IF(BV31=0,0,IF(BW31=1,CA31,IF(BU31=0,"","Niete")))</f>
        <v>0</v>
      </c>
      <c r="BY31" s="152"/>
      <c r="BZ31" s="153" t="str">
        <f aca="false">IF(BY25="c'est bien...",IF(BU31="","",IF(BU31=0,0,IF(BU31="x",Steuerdatei!$B$8,IF(BU31=$A31,Steuerdatei!$B$6*Steuerdatei!$H$4/(Steuerdatei!$H$5+$C31),Steuerdatei!$B$6*1/(1+(ABS(BU31-$A31)*Steuerdatei!$H$3))*Steuerdatei!$H$4/(Steuerdatei!$H$5+$C31))))),IF(BY25="plus tard !",0.5*(IF(BU31="","",IF(BU31=0,0,IF(BU31="x",Steuerdatei!$B$8,IF(BU31=$A31,Steuerdatei!$B$6*Steuerdatei!$H$4/(Steuerdatei!$H$5+$C31),Steuerdatei!$B$6*1/(1+(ABS(BU31-$A31)*Steuerdatei!$H$3))*Steuerdatei!$H$4/(Steuerdatei!$H$5+$C31))))))))</f>
        <v/>
      </c>
      <c r="CA31" s="154" t="str">
        <f aca="false">CA32</f>
        <v/>
      </c>
      <c r="CB31" s="146" t="str">
        <f aca="false">IF(CF31="","",VLOOKUP(CF31,Ergebnisse!$B$4:$U$28,4+$A$24,FALSE()))</f>
        <v/>
      </c>
      <c r="CC31" s="149"/>
      <c r="CD31" s="150" t="n">
        <f aca="false">IF(CC31&gt;0,IF(CB31=$A31,1,0),0)</f>
        <v>0</v>
      </c>
      <c r="CE31" s="151" t="n">
        <f aca="false">IF(CC31=0,0,IF(CD31=1,CH31,IF(CB31=0,"","Niete")))</f>
        <v>0</v>
      </c>
      <c r="CF31" s="152"/>
      <c r="CG31" s="153" t="str">
        <f aca="false">IF(CF25="c'est bien...",IF(CB31="","",IF(CB31=0,0,IF(CB31="x",Steuerdatei!$B$8,IF(CB31=$A31,Steuerdatei!$B$6*Steuerdatei!$H$4/(Steuerdatei!$H$5+$C31),Steuerdatei!$B$6*1/(1+(ABS(CB31-$A31)*Steuerdatei!$H$3))*Steuerdatei!$H$4/(Steuerdatei!$H$5+$C31))))),IF(CF25="plus tard !",0.5*(IF(CB31="","",IF(CB31=0,0,IF(CB31="x",Steuerdatei!$B$8,IF(CB31=$A31,Steuerdatei!$B$6*Steuerdatei!$H$4/(Steuerdatei!$H$5+$C31),Steuerdatei!$B$6*1/(1+(ABS(CB31-$A31)*Steuerdatei!$H$3))*Steuerdatei!$H$4/(Steuerdatei!$H$5+$C31))))))))</f>
        <v/>
      </c>
      <c r="CH31" s="154" t="str">
        <f aca="false">CH32</f>
        <v/>
      </c>
      <c r="CI31" s="146" t="str">
        <f aca="false">IF(CJ31="","",VLOOKUP(CJ31,Ergebnisse!$B$4:$U$28,4+$A$24,FALSE()))</f>
        <v/>
      </c>
      <c r="CJ31" s="147"/>
      <c r="CK31" s="148" t="str">
        <f aca="false">IF(CI31="","",IF(CI31=0,0,IF(CI31="x",Steuerdatei!$B$8,IF(CI31=$A31,Steuerdatei!$B$6,Steuerdatei!$B$6-(ABS((CI31-$A31))*1.5)))))</f>
        <v/>
      </c>
      <c r="CL31" s="155" t="str">
        <f aca="false">IF(CM31="","",VLOOKUP(CM31,Ergebnisse!$B$4:$U$28,4+$A$54,FALSE()))</f>
        <v/>
      </c>
      <c r="CM31" s="3"/>
      <c r="CN31" s="156" t="str">
        <f aca="false">IF(CL31="","",IF(CL31=0,0,IF(CL31="x",Steuerdatei!$B$8,IF(CL31=$A31,Steuerdatei!$B$6,Steuerdatei!$B$6-ABS(CL31-$A31)))))</f>
        <v/>
      </c>
      <c r="CO31" s="88"/>
    </row>
    <row r="32" customFormat="false" ht="12.75" hidden="false" customHeight="false" outlineLevel="0" collapsed="false">
      <c r="A32" s="142" t="n">
        <v>6</v>
      </c>
      <c r="B32" s="142" t="e">
        <f aca="false">IF(Ergebnisse!$F$3=0,"",VLOOKUP(A32,Ergebnisse!$G$4:$Y$28,21-$A$24,FALSE()))</f>
        <v>#N/A</v>
      </c>
      <c r="C32" s="143" t="e">
        <f aca="false">COUNTIF(N32,B32)+COUNTIF(U32,B32)+COUNTIF(AB32,B32)+COUNTIF(AI32,B32)+COUNTIF(AP32,B32)+COUNTIF(AW32,B32)+COUNTIF(BD32,B32)+COUNTIF(BK32,B32)+COUNTIF(BR32,B32)+COUNTIF(BY32,B32)+COUNTIF(CF32,B32)</f>
        <v>#N/A</v>
      </c>
      <c r="D32" s="144" t="s">
        <v>35</v>
      </c>
      <c r="E32" s="145"/>
      <c r="F32" s="146" t="e">
        <f aca="false">IF(G32="","",VLOOKUP(G32,Ergebnisse!$B$4:$U$28,4+$A$24,FALSE()))</f>
        <v>#N/A</v>
      </c>
      <c r="G32" s="147" t="s">
        <v>31</v>
      </c>
      <c r="H32" s="148" t="e">
        <f aca="false">IF(F32="","",IF(F32=0,0,IF(F32="x",Steuerdatei!$B$8,IF(F32=$A32,Steuerdatei!$B$7,Steuerdatei!$B$7-(ABS((F32-$A32))*1.5)))))</f>
        <v>#N/A</v>
      </c>
      <c r="I32" s="88"/>
      <c r="J32" s="146" t="str">
        <f aca="false">IF(N32="","",VLOOKUP(N32,Ergebnisse!$B$4:$U$28,4+$A$24,FALSE()))</f>
        <v/>
      </c>
      <c r="K32" s="149"/>
      <c r="L32" s="150" t="n">
        <f aca="false">IF(K32&gt;0,IF(J32=$A32,1,0),0)</f>
        <v>0</v>
      </c>
      <c r="M32" s="151" t="n">
        <f aca="false">IF(K32=0,0,IF(L32=1,P32,IF(J32=0,"","Niete")))</f>
        <v>0</v>
      </c>
      <c r="N32" s="152"/>
      <c r="O32" s="153" t="str">
        <f aca="false">IF(N25="c'est bien...",IF(J32="","",IF(J32=0,0,IF(J32="x",Steuerdatei!$B$8,IF(J32=$A32,Steuerdatei!$B$7*Steuerdatei!$H$4/(Steuerdatei!$H$5+$C32),Steuerdatei!$B$7*1/(1+(ABS(J32-$A32)*Steuerdatei!$H$3))*Steuerdatei!$H$4/(Steuerdatei!$H$5+$C32))))),IF(N25="plus tard !",0.5*(IF(J32="","",IF(J32=0,0,IF(J32="x",Steuerdatei!$B$8,IF(J32=$A32,Steuerdatei!$B$7*Steuerdatei!$H$4/(Steuerdatei!$H$5+$C32),Steuerdatei!$B$7*1/(1+(ABS(J32-$A32)*Steuerdatei!$H$3))*Steuerdatei!$H$4/(Steuerdatei!$H$5+$C32))))))))</f>
        <v/>
      </c>
      <c r="P32" s="154" t="str">
        <f aca="false">P37</f>
        <v/>
      </c>
      <c r="Q32" s="146" t="str">
        <f aca="false">IF(U32="","",VLOOKUP(U32,Ergebnisse!$B$4:$U$28,4+$A$24,FALSE()))</f>
        <v/>
      </c>
      <c r="R32" s="149"/>
      <c r="S32" s="150" t="n">
        <f aca="false">IF(R32&gt;0,IF(Q32=$A32,1,0),0)</f>
        <v>0</v>
      </c>
      <c r="T32" s="151" t="n">
        <f aca="false">IF(R32=0,0,IF(S32=1,W32,IF(Q32=0,"","Niete")))</f>
        <v>0</v>
      </c>
      <c r="U32" s="152"/>
      <c r="V32" s="153" t="str">
        <f aca="false">IF(U25="c'est bien...",IF(Q32="","",IF(Q32=0,0,IF(Q32="x",Steuerdatei!$B$8,IF(Q32=$A32,Steuerdatei!$B$7*Steuerdatei!$H$4/(Steuerdatei!$H$5+$C32),Steuerdatei!$B$7*1/(1+(ABS(Q32-$A32)*Steuerdatei!$H$3))*Steuerdatei!$H$4/(Steuerdatei!$H$5+$C32))))),IF(U25="plus tard !",0.5*(IF(Q32="","",IF(Q32=0,0,IF(Q32="x",Steuerdatei!$B$8,IF(Q32=$A32,Steuerdatei!$B$7*Steuerdatei!$H$4/(Steuerdatei!$H$5+$C32),Steuerdatei!$B$7*1/(1+(ABS(Q32-$A32)*Steuerdatei!$H$3))*Steuerdatei!$H$4/(Steuerdatei!$H$5+$C32))))))))</f>
        <v/>
      </c>
      <c r="W32" s="154" t="str">
        <f aca="false">W37</f>
        <v/>
      </c>
      <c r="X32" s="146" t="str">
        <f aca="false">IF(AB32="","",VLOOKUP(AB32,Ergebnisse!$B$4:$U$28,4+$A$24,FALSE()))</f>
        <v/>
      </c>
      <c r="Y32" s="149"/>
      <c r="Z32" s="150" t="n">
        <f aca="false">IF(Y32&gt;0,IF(X32=$A32,1,0),0)</f>
        <v>0</v>
      </c>
      <c r="AA32" s="151" t="n">
        <f aca="false">IF(Y32=0,0,IF(Z32=1,AD32,IF(X32=0,"","Niete")))</f>
        <v>0</v>
      </c>
      <c r="AB32" s="152"/>
      <c r="AC32" s="153" t="str">
        <f aca="false">IF(AB25="c'est bien...",IF(X32="","",IF(X32=0,0,IF(X32="x",Steuerdatei!$B$8,IF(X32=$A32,Steuerdatei!$B$7*Steuerdatei!$H$4/(Steuerdatei!$H$5+$C32),Steuerdatei!$B$7*1/(1+(ABS(X32-$A32)*Steuerdatei!$H$3))*Steuerdatei!$H$4/(Steuerdatei!$H$5+$C32))))),IF(AB25="plus tard !",0.5*(IF(X32="","",IF(X32=0,0,IF(X32="x",Steuerdatei!$B$8,IF(X32=$A32,Steuerdatei!$B$7*Steuerdatei!$H$4/(Steuerdatei!$H$5+$C32),Steuerdatei!$B$7*1/(1+(ABS(X32-$A32)*Steuerdatei!$H$3))*Steuerdatei!$H$4/(Steuerdatei!$H$5+$C32))))))))</f>
        <v/>
      </c>
      <c r="AD32" s="154" t="str">
        <f aca="false">AD37</f>
        <v/>
      </c>
      <c r="AE32" s="146" t="str">
        <f aca="false">IF(AI32="","",VLOOKUP(AI32,Ergebnisse!$B$4:$U$28,4+$A$24,FALSE()))</f>
        <v/>
      </c>
      <c r="AF32" s="149"/>
      <c r="AG32" s="150" t="n">
        <f aca="false">IF(AF32&gt;0,IF(AE32=$A32,1,0),0)</f>
        <v>0</v>
      </c>
      <c r="AH32" s="151" t="n">
        <f aca="false">IF(AF32=0,0,IF(AG32=1,AK32,IF(AE32=0,"","Niete")))</f>
        <v>0</v>
      </c>
      <c r="AI32" s="152"/>
      <c r="AJ32" s="153" t="str">
        <f aca="false">IF(AI25="c'est bien...",IF(AE32="","",IF(AE32=0,0,IF(AE32="x",Steuerdatei!$B$8,IF(AE32=$A32,Steuerdatei!$B$7*Steuerdatei!$H$4/(Steuerdatei!$H$5+$C32),Steuerdatei!$B$7*1/(1+(ABS(AE32-$A32)*Steuerdatei!$H$3))*Steuerdatei!$H$4/(Steuerdatei!$H$5+$C32))))),IF(AI25="plus tard !",0.5*(IF(AE32="","",IF(AE32=0,0,IF(AE32="x",Steuerdatei!$B$8,IF(AE32=$A32,Steuerdatei!$B$7*Steuerdatei!$H$4/(Steuerdatei!$H$5+$C32),Steuerdatei!$B$7*1/(1+(ABS(AE32-$A32)*Steuerdatei!$H$3))*Steuerdatei!$H$4/(Steuerdatei!$H$5+$C32))))))))</f>
        <v/>
      </c>
      <c r="AK32" s="154" t="str">
        <f aca="false">AK37</f>
        <v/>
      </c>
      <c r="AL32" s="146" t="str">
        <f aca="false">IF(AP32="","",VLOOKUP(AP32,Ergebnisse!$B$4:$U$28,4+$A$24,FALSE()))</f>
        <v/>
      </c>
      <c r="AM32" s="149"/>
      <c r="AN32" s="150" t="n">
        <f aca="false">IF(AM32&gt;0,IF(AL32=$A32,1,0),0)</f>
        <v>0</v>
      </c>
      <c r="AO32" s="151" t="n">
        <f aca="false">IF(AM32=0,0,IF(AN32=1,AR32,IF(AL32=0,"","Niete")))</f>
        <v>0</v>
      </c>
      <c r="AP32" s="152"/>
      <c r="AQ32" s="153" t="str">
        <f aca="false">IF(AP25="c'est bien...",IF(AL32="","",IF(AL32=0,0,IF(AL32="x",Steuerdatei!$B$8,IF(AL32=$A32,Steuerdatei!$B$7*Steuerdatei!$H$4/(Steuerdatei!$H$5+$C32),Steuerdatei!$B$7*1/(1+(ABS(AL32-$A32)*Steuerdatei!$H$3))*Steuerdatei!$H$4/(Steuerdatei!$H$5+$C32))))),IF(AP25="plus tard !",0.5*(IF(AL32="","",IF(AL32=0,0,IF(AL32="x",Steuerdatei!$B$8,IF(AL32=$A32,Steuerdatei!$B$7*Steuerdatei!$H$4/(Steuerdatei!$H$5+$C32),Steuerdatei!$B$7*1/(1+(ABS(AL32-$A32)*Steuerdatei!$H$3))*Steuerdatei!$H$4/(Steuerdatei!$H$5+$C32))))))))</f>
        <v/>
      </c>
      <c r="AR32" s="154" t="str">
        <f aca="false">AR37</f>
        <v/>
      </c>
      <c r="AS32" s="146" t="str">
        <f aca="false">IF(AW32="","",VLOOKUP(AW32,Ergebnisse!$B$4:$U$28,4+$A$24,FALSE()))</f>
        <v/>
      </c>
      <c r="AT32" s="149"/>
      <c r="AU32" s="150" t="n">
        <f aca="false">IF(AT32&gt;0,IF(AS32=$A32,1,0),0)</f>
        <v>0</v>
      </c>
      <c r="AV32" s="151" t="n">
        <f aca="false">IF(AT32=0,0,IF(AU32=1,AY32,IF(AS32=0,"","Niete")))</f>
        <v>0</v>
      </c>
      <c r="AW32" s="152"/>
      <c r="AX32" s="153" t="str">
        <f aca="false">IF(AW25="c'est bien...",IF(AS32="","",IF(AS32=0,0,IF(AS32="x",Steuerdatei!$B$8,IF(AS32=$A32,Steuerdatei!$B$7*Steuerdatei!$H$4/(Steuerdatei!$H$5+$C32),Steuerdatei!$B$7*1/(1+(ABS(AS32-$A32)*Steuerdatei!$H$3))*Steuerdatei!$H$4/(Steuerdatei!$H$5+$C32))))),IF(AW25="plus tard !",0.5*(IF(AS32="","",IF(AS32=0,0,IF(AS32="x",Steuerdatei!$B$8,IF(AS32=$A32,Steuerdatei!$B$7*Steuerdatei!$H$4/(Steuerdatei!$H$5+$C32),Steuerdatei!$B$7*1/(1+(ABS(AS32-$A32)*Steuerdatei!$H$3))*Steuerdatei!$H$4/(Steuerdatei!$H$5+$C32))))))))</f>
        <v/>
      </c>
      <c r="AY32" s="154" t="str">
        <f aca="false">AY37</f>
        <v/>
      </c>
      <c r="AZ32" s="146" t="str">
        <f aca="false">IF(BD32="","",VLOOKUP(BD32,Ergebnisse!$B$4:$U$28,4+$A$24,FALSE()))</f>
        <v/>
      </c>
      <c r="BA32" s="149"/>
      <c r="BB32" s="150" t="n">
        <f aca="false">IF(BA32&gt;0,IF(AZ32=$A32,1,0),0)</f>
        <v>0</v>
      </c>
      <c r="BC32" s="151" t="n">
        <f aca="false">IF(BA32=0,0,IF(BB32=1,BF32,IF(AZ32=0,"","Niete")))</f>
        <v>0</v>
      </c>
      <c r="BD32" s="152"/>
      <c r="BE32" s="153" t="str">
        <f aca="false">IF(BD25="c'est bien...",IF(AZ32="","",IF(AZ32=0,0,IF(AZ32="x",Steuerdatei!$B$8,IF(AZ32=$A32,Steuerdatei!$B$7*Steuerdatei!$H$4/(Steuerdatei!$H$5+$C32),Steuerdatei!$B$7*1/(1+(ABS(AZ32-$A32)*Steuerdatei!$H$3))*Steuerdatei!$H$4/(Steuerdatei!$H$5+$C32))))),IF(BD25="plus tard !",0.5*(IF(AZ32="","",IF(AZ32=0,0,IF(AZ32="x",Steuerdatei!$B$8,IF(AZ32=$A32,Steuerdatei!$B$7*Steuerdatei!$H$4/(Steuerdatei!$H$5+$C32),Steuerdatei!$B$7*1/(1+(ABS(AZ32-$A32)*Steuerdatei!$H$3))*Steuerdatei!$H$4/(Steuerdatei!$H$5+$C32))))))))</f>
        <v/>
      </c>
      <c r="BF32" s="154" t="str">
        <f aca="false">BF37</f>
        <v/>
      </c>
      <c r="BG32" s="146" t="str">
        <f aca="false">IF(BK32="","",VLOOKUP(BK32,Ergebnisse!$B$4:$U$28,4+$A$24,FALSE()))</f>
        <v/>
      </c>
      <c r="BH32" s="149"/>
      <c r="BI32" s="150" t="n">
        <f aca="false">IF(BH32&gt;0,IF(BG32=$A32,1,0),0)</f>
        <v>0</v>
      </c>
      <c r="BJ32" s="151" t="n">
        <f aca="false">IF(BH32=0,0,IF(BI32=1,BM32,IF(BG32=0,"","Niete")))</f>
        <v>0</v>
      </c>
      <c r="BK32" s="152"/>
      <c r="BL32" s="153" t="str">
        <f aca="false">IF(BK25="c'est bien...",IF(BG32="","",IF(BG32=0,0,IF(BG32="x",Steuerdatei!$B$8,IF(BG32=$A32,Steuerdatei!$B$7*Steuerdatei!$H$4/(Steuerdatei!$H$5+$C32),Steuerdatei!$B$7*1/(1+(ABS(BG32-$A32)*Steuerdatei!$H$3))*Steuerdatei!$H$4/(Steuerdatei!$H$5+$C32))))),IF(BK25="plus tard !",0.5*(IF(BG32="","",IF(BG32=0,0,IF(BG32="x",Steuerdatei!$B$8,IF(BG32=$A32,Steuerdatei!$B$7*Steuerdatei!$H$4/(Steuerdatei!$H$5+$C32),Steuerdatei!$B$7*1/(1+(ABS(BG32-$A32)*Steuerdatei!$H$3))*Steuerdatei!$H$4/(Steuerdatei!$H$5+$C32))))))))</f>
        <v/>
      </c>
      <c r="BM32" s="154" t="str">
        <f aca="false">BM37</f>
        <v/>
      </c>
      <c r="BN32" s="146" t="str">
        <f aca="false">IF(BR32="","",VLOOKUP(BR32,Ergebnisse!$B$4:$U$28,4+$A$24,FALSE()))</f>
        <v/>
      </c>
      <c r="BO32" s="149"/>
      <c r="BP32" s="150" t="n">
        <f aca="false">IF(BO32&gt;0,IF(BN32=$A32,1,0),0)</f>
        <v>0</v>
      </c>
      <c r="BQ32" s="151" t="n">
        <f aca="false">IF(BO32=0,0,IF(BP32=1,BT32,IF(BN32=0,"","Niete")))</f>
        <v>0</v>
      </c>
      <c r="BR32" s="152"/>
      <c r="BS32" s="153" t="str">
        <f aca="false">IF(BR25="c'est bien...",IF(BN32="","",IF(BN32=0,0,IF(BN32="x",Steuerdatei!$B$8,IF(BN32=$A32,Steuerdatei!$B$7*Steuerdatei!$H$4/(Steuerdatei!$H$5+$C32),Steuerdatei!$B$7*1/(1+(ABS(BN32-$A32)*Steuerdatei!$H$3))*Steuerdatei!$H$4/(Steuerdatei!$H$5+$C32))))),IF(BR25="plus tard !",0.5*(IF(BN32="","",IF(BN32=0,0,IF(BN32="x",Steuerdatei!$B$8,IF(BN32=$A32,Steuerdatei!$B$7*Steuerdatei!$H$4/(Steuerdatei!$H$5+$C32),Steuerdatei!$B$7*1/(1+(ABS(BN32-$A32)*Steuerdatei!$H$3))*Steuerdatei!$H$4/(Steuerdatei!$H$5+$C32))))))))</f>
        <v/>
      </c>
      <c r="BT32" s="154" t="str">
        <f aca="false">BT37</f>
        <v/>
      </c>
      <c r="BU32" s="146" t="str">
        <f aca="false">IF(BY32="","",VLOOKUP(BY32,Ergebnisse!$B$4:$U$28,4+$A$24,FALSE()))</f>
        <v/>
      </c>
      <c r="BV32" s="149"/>
      <c r="BW32" s="150" t="n">
        <f aca="false">IF(BV32&gt;0,IF(BU32=$A32,1,0),0)</f>
        <v>0</v>
      </c>
      <c r="BX32" s="151" t="n">
        <f aca="false">IF(BV32=0,0,IF(BW32=1,CA32,IF(BU32=0,"","Niete")))</f>
        <v>0</v>
      </c>
      <c r="BY32" s="152"/>
      <c r="BZ32" s="153" t="str">
        <f aca="false">IF(BY25="c'est bien...",IF(BU32="","",IF(BU32=0,0,IF(BU32="x",Steuerdatei!$B$8,IF(BU32=$A32,Steuerdatei!$B$7*Steuerdatei!$H$4/(Steuerdatei!$H$5+$C32),Steuerdatei!$B$7*1/(1+(ABS(BU32-$A32)*Steuerdatei!$H$3))*Steuerdatei!$H$4/(Steuerdatei!$H$5+$C32))))),IF(BY25="plus tard !",0.5*(IF(BU32="","",IF(BU32=0,0,IF(BU32="x",Steuerdatei!$B$8,IF(BU32=$A32,Steuerdatei!$B$7*Steuerdatei!$H$4/(Steuerdatei!$H$5+$C32),Steuerdatei!$B$7*1/(1+(ABS(BU32-$A32)*Steuerdatei!$H$3))*Steuerdatei!$H$4/(Steuerdatei!$H$5+$C32))))))))</f>
        <v/>
      </c>
      <c r="CA32" s="154" t="str">
        <f aca="false">CA37</f>
        <v/>
      </c>
      <c r="CB32" s="146" t="str">
        <f aca="false">IF(CF32="","",VLOOKUP(CF32,Ergebnisse!$B$4:$U$28,4+$A$24,FALSE()))</f>
        <v/>
      </c>
      <c r="CC32" s="149"/>
      <c r="CD32" s="150" t="n">
        <f aca="false">IF(CC32&gt;0,IF(CB32=$A32,1,0),0)</f>
        <v>0</v>
      </c>
      <c r="CE32" s="151" t="n">
        <f aca="false">IF(CC32=0,0,IF(CD32=1,CH32,IF(CB32=0,"","Niete")))</f>
        <v>0</v>
      </c>
      <c r="CF32" s="152"/>
      <c r="CG32" s="153" t="str">
        <f aca="false">IF(CF25="c'est bien...",IF(CB32="","",IF(CB32=0,0,IF(CB32="x",Steuerdatei!$B$8,IF(CB32=$A32,Steuerdatei!$B$7*Steuerdatei!$H$4/(Steuerdatei!$H$5+$C32),Steuerdatei!$B$7*1/(1+(ABS(CB32-$A32)*Steuerdatei!$H$3))*Steuerdatei!$H$4/(Steuerdatei!$H$5+$C32))))),IF(CF25="plus tard !",0.5*(IF(CB32="","",IF(CB32=0,0,IF(CB32="x",Steuerdatei!$B$8,IF(CB32=$A32,Steuerdatei!$B$7*Steuerdatei!$H$4/(Steuerdatei!$H$5+$C32),Steuerdatei!$B$7*1/(1+(ABS(CB32-$A32)*Steuerdatei!$H$3))*Steuerdatei!$H$4/(Steuerdatei!$H$5+$C32))))))))</f>
        <v/>
      </c>
      <c r="CH32" s="154" t="str">
        <f aca="false">CH37</f>
        <v/>
      </c>
      <c r="CI32" s="146" t="str">
        <f aca="false">IF(CJ32="","",VLOOKUP(CJ32,Ergebnisse!$B$4:$U$28,4+$A$24,FALSE()))</f>
        <v/>
      </c>
      <c r="CJ32" s="147"/>
      <c r="CK32" s="148" t="str">
        <f aca="false">IF(CI32="","",IF(CI32=0,0,IF(CI32="x",Steuerdatei!$B$8,IF(CI32=$A32,Steuerdatei!$B$7,Steuerdatei!$B$7-(ABS((CI32-$A32))*1.5)))))</f>
        <v/>
      </c>
      <c r="CL32" s="155" t="str">
        <f aca="false">IF(CM32="","",VLOOKUP(CM32,Ergebnisse!$B$4:$U$28,4+$A$54,FALSE()))</f>
        <v/>
      </c>
      <c r="CM32" s="3"/>
      <c r="CN32" s="156" t="str">
        <f aca="false">IF(CL32="","",IF(CL32=0,0,IF(CL32="x",Steuerdatei!$B$8,IF(CL32=$A32,Steuerdatei!$B$7,Steuerdatei!$B$7-ABS(CL32-$A32)))))</f>
        <v/>
      </c>
      <c r="CO32" s="88"/>
    </row>
    <row r="33" s="148" customFormat="true" ht="6.75" hidden="false" customHeight="true" outlineLevel="0" collapsed="false">
      <c r="A33" s="157"/>
      <c r="B33" s="157"/>
      <c r="C33" s="160"/>
      <c r="D33" s="161"/>
      <c r="E33" s="145"/>
      <c r="F33" s="158"/>
      <c r="G33" s="88"/>
      <c r="I33" s="88"/>
      <c r="J33" s="158"/>
      <c r="K33" s="162"/>
      <c r="L33" s="163"/>
      <c r="M33" s="164"/>
      <c r="N33" s="88"/>
      <c r="O33" s="159"/>
      <c r="P33" s="165"/>
      <c r="Q33" s="158"/>
      <c r="R33" s="162"/>
      <c r="S33" s="163"/>
      <c r="T33" s="164"/>
      <c r="U33" s="88"/>
      <c r="V33" s="159"/>
      <c r="W33" s="165"/>
      <c r="X33" s="158"/>
      <c r="Y33" s="162"/>
      <c r="Z33" s="163"/>
      <c r="AA33" s="164"/>
      <c r="AB33" s="88"/>
      <c r="AC33" s="159"/>
      <c r="AD33" s="165"/>
      <c r="AE33" s="158"/>
      <c r="AF33" s="162"/>
      <c r="AG33" s="163"/>
      <c r="AH33" s="164"/>
      <c r="AI33" s="88"/>
      <c r="AJ33" s="159"/>
      <c r="AK33" s="165"/>
      <c r="AL33" s="158"/>
      <c r="AM33" s="162"/>
      <c r="AN33" s="163"/>
      <c r="AO33" s="164"/>
      <c r="AP33" s="88"/>
      <c r="AQ33" s="159"/>
      <c r="AR33" s="165"/>
      <c r="AS33" s="158"/>
      <c r="AT33" s="162"/>
      <c r="AU33" s="163"/>
      <c r="AV33" s="164"/>
      <c r="AW33" s="88"/>
      <c r="AX33" s="159"/>
      <c r="AY33" s="165"/>
      <c r="AZ33" s="158"/>
      <c r="BA33" s="162"/>
      <c r="BB33" s="163"/>
      <c r="BC33" s="164"/>
      <c r="BD33" s="88"/>
      <c r="BE33" s="159"/>
      <c r="BF33" s="165"/>
      <c r="BG33" s="158"/>
      <c r="BH33" s="162"/>
      <c r="BI33" s="163"/>
      <c r="BJ33" s="164"/>
      <c r="BK33" s="88"/>
      <c r="BL33" s="159"/>
      <c r="BM33" s="165"/>
      <c r="BN33" s="158"/>
      <c r="BO33" s="162"/>
      <c r="BP33" s="163"/>
      <c r="BQ33" s="164"/>
      <c r="BR33" s="88"/>
      <c r="BS33" s="159"/>
      <c r="BT33" s="165"/>
      <c r="BU33" s="158"/>
      <c r="BV33" s="162"/>
      <c r="BW33" s="163"/>
      <c r="BX33" s="164"/>
      <c r="BY33" s="88"/>
      <c r="BZ33" s="159"/>
      <c r="CA33" s="165"/>
      <c r="CB33" s="158"/>
      <c r="CC33" s="162"/>
      <c r="CD33" s="163"/>
      <c r="CE33" s="164"/>
      <c r="CF33" s="88"/>
      <c r="CG33" s="159"/>
      <c r="CH33" s="165"/>
      <c r="CI33" s="158"/>
      <c r="CJ33" s="88"/>
      <c r="CL33" s="166"/>
      <c r="CM33" s="167"/>
      <c r="CN33" s="156"/>
      <c r="CO33" s="88"/>
      <c r="CR33" s="159"/>
      <c r="CS33" s="159"/>
    </row>
    <row r="34" customFormat="false" ht="12.75" hidden="false" customHeight="false" outlineLevel="0" collapsed="false">
      <c r="A34" s="168" t="n">
        <f aca="false">Steuerdatei!H$9</f>
        <v>0.11</v>
      </c>
      <c r="B34" s="169" t="s">
        <v>53</v>
      </c>
      <c r="C34" s="170" t="n">
        <f aca="false">C22</f>
        <v>197.22025</v>
      </c>
      <c r="D34" s="2"/>
      <c r="E34" s="145"/>
      <c r="F34" s="146"/>
      <c r="G34" s="171"/>
      <c r="H34" s="148"/>
      <c r="I34" s="88"/>
      <c r="J34" s="172" t="n">
        <f aca="false">SUM(K27:K32)</f>
        <v>0</v>
      </c>
      <c r="L34" s="172"/>
      <c r="M34" s="173"/>
      <c r="N34" s="154"/>
      <c r="O34" s="174"/>
      <c r="P34" s="175"/>
      <c r="Q34" s="172" t="n">
        <f aca="false">SUM(R27:R32)</f>
        <v>0</v>
      </c>
      <c r="S34" s="172"/>
      <c r="T34" s="173"/>
      <c r="U34" s="154"/>
      <c r="V34" s="174"/>
      <c r="W34" s="175"/>
      <c r="X34" s="172" t="n">
        <f aca="false">SUM(Y27:Y32)</f>
        <v>0</v>
      </c>
      <c r="Z34" s="172"/>
      <c r="AA34" s="173"/>
      <c r="AB34" s="154"/>
      <c r="AC34" s="174"/>
      <c r="AD34" s="175"/>
      <c r="AE34" s="172" t="n">
        <f aca="false">SUM(AF27:AF32)</f>
        <v>0</v>
      </c>
      <c r="AG34" s="172"/>
      <c r="AH34" s="173"/>
      <c r="AI34" s="154"/>
      <c r="AJ34" s="174"/>
      <c r="AK34" s="175"/>
      <c r="AL34" s="172" t="n">
        <f aca="false">SUM(AM27:AM32)</f>
        <v>0</v>
      </c>
      <c r="AN34" s="172"/>
      <c r="AO34" s="173"/>
      <c r="AP34" s="154"/>
      <c r="AQ34" s="174"/>
      <c r="AR34" s="175"/>
      <c r="AS34" s="172" t="n">
        <f aca="false">SUM(AT27:AT32)</f>
        <v>0</v>
      </c>
      <c r="AU34" s="172"/>
      <c r="AV34" s="173"/>
      <c r="AW34" s="154"/>
      <c r="AX34" s="174"/>
      <c r="AY34" s="175"/>
      <c r="AZ34" s="172" t="n">
        <f aca="false">SUM(BA27:BA32)</f>
        <v>0</v>
      </c>
      <c r="BB34" s="172"/>
      <c r="BC34" s="173"/>
      <c r="BD34" s="154"/>
      <c r="BE34" s="174"/>
      <c r="BF34" s="175"/>
      <c r="BG34" s="172" t="n">
        <f aca="false">SUM(BH27:BH32)</f>
        <v>0</v>
      </c>
      <c r="BI34" s="172"/>
      <c r="BJ34" s="173"/>
      <c r="BK34" s="154"/>
      <c r="BL34" s="174"/>
      <c r="BM34" s="175"/>
      <c r="BN34" s="172" t="n">
        <f aca="false">SUM(BO27:BO32)</f>
        <v>0</v>
      </c>
      <c r="BP34" s="172"/>
      <c r="BQ34" s="173"/>
      <c r="BR34" s="154"/>
      <c r="BS34" s="174"/>
      <c r="BT34" s="175"/>
      <c r="BU34" s="172" t="n">
        <f aca="false">SUM(BV27:BV32)</f>
        <v>0</v>
      </c>
      <c r="BW34" s="172"/>
      <c r="BX34" s="173"/>
      <c r="BY34" s="154"/>
      <c r="BZ34" s="174"/>
      <c r="CA34" s="175"/>
      <c r="CB34" s="172" t="n">
        <f aca="false">SUM(CC27:CC32)</f>
        <v>0</v>
      </c>
      <c r="CD34" s="172"/>
      <c r="CE34" s="173"/>
      <c r="CF34" s="154"/>
      <c r="CG34" s="174"/>
      <c r="CH34" s="175"/>
      <c r="CI34" s="176"/>
      <c r="CJ34" s="177"/>
      <c r="CK34" s="178"/>
      <c r="CL34" s="176"/>
      <c r="CM34" s="179"/>
      <c r="CN34" s="180"/>
      <c r="CO34" s="175"/>
      <c r="CP34" s="179"/>
      <c r="CQ34" s="179"/>
      <c r="CR34" s="181"/>
      <c r="CS34" s="181"/>
      <c r="CT34" s="179"/>
      <c r="CU34" s="179"/>
      <c r="CV34" s="179"/>
      <c r="CW34" s="179"/>
      <c r="CX34" s="179"/>
      <c r="CY34" s="179"/>
      <c r="CZ34" s="179"/>
      <c r="DA34" s="179"/>
      <c r="DB34" s="179"/>
      <c r="DC34" s="179"/>
      <c r="DD34" s="179"/>
      <c r="DE34" s="179"/>
      <c r="DF34" s="179"/>
      <c r="DG34" s="179"/>
      <c r="DH34" s="179"/>
      <c r="DI34" s="179"/>
      <c r="DJ34" s="179"/>
      <c r="DK34" s="179"/>
      <c r="DL34" s="179"/>
      <c r="DM34" s="179"/>
      <c r="DN34" s="179"/>
      <c r="DO34" s="179"/>
      <c r="DP34" s="179"/>
      <c r="DQ34" s="179"/>
      <c r="DR34" s="179"/>
      <c r="DS34" s="179"/>
      <c r="DT34" s="179"/>
      <c r="DU34" s="179"/>
      <c r="DV34" s="179"/>
      <c r="DW34" s="179"/>
      <c r="DX34" s="179"/>
      <c r="DY34" s="179"/>
      <c r="DZ34" s="179"/>
      <c r="EA34" s="179"/>
      <c r="EB34" s="179"/>
      <c r="EC34" s="179"/>
    </row>
    <row r="35" customFormat="false" ht="12.75" hidden="false" customHeight="false" outlineLevel="0" collapsed="false">
      <c r="A35" s="182" t="n">
        <f aca="false">A34*C34</f>
        <v>21.6942275</v>
      </c>
      <c r="B35" s="169"/>
      <c r="C35" s="182" t="n">
        <f aca="false">D35*Steuerdatei!H$13</f>
        <v>0</v>
      </c>
      <c r="D35" s="183" t="n">
        <f aca="false">SUM(J36:CG36)</f>
        <v>0</v>
      </c>
      <c r="E35" s="145"/>
      <c r="F35" s="146"/>
      <c r="G35" s="171"/>
      <c r="H35" s="148"/>
      <c r="I35" s="88"/>
      <c r="J35" s="172"/>
      <c r="L35" s="172"/>
      <c r="M35" s="173"/>
      <c r="N35" s="154"/>
      <c r="O35" s="174"/>
      <c r="P35" s="175"/>
      <c r="Q35" s="172"/>
      <c r="S35" s="172"/>
      <c r="T35" s="173"/>
      <c r="U35" s="154"/>
      <c r="V35" s="174"/>
      <c r="W35" s="175"/>
      <c r="X35" s="172"/>
      <c r="Z35" s="172"/>
      <c r="AA35" s="173"/>
      <c r="AB35" s="154"/>
      <c r="AC35" s="174"/>
      <c r="AD35" s="175"/>
      <c r="AE35" s="172"/>
      <c r="AG35" s="172"/>
      <c r="AH35" s="173"/>
      <c r="AI35" s="154"/>
      <c r="AJ35" s="174"/>
      <c r="AK35" s="175"/>
      <c r="AL35" s="172"/>
      <c r="AN35" s="172"/>
      <c r="AO35" s="173"/>
      <c r="AP35" s="154"/>
      <c r="AQ35" s="174"/>
      <c r="AR35" s="175"/>
      <c r="AS35" s="172"/>
      <c r="AU35" s="172"/>
      <c r="AV35" s="173"/>
      <c r="AW35" s="154"/>
      <c r="AX35" s="174"/>
      <c r="AY35" s="175"/>
      <c r="AZ35" s="172"/>
      <c r="BB35" s="172"/>
      <c r="BC35" s="173"/>
      <c r="BD35" s="154"/>
      <c r="BE35" s="174"/>
      <c r="BF35" s="175"/>
      <c r="BG35" s="172"/>
      <c r="BI35" s="172"/>
      <c r="BJ35" s="173"/>
      <c r="BK35" s="154"/>
      <c r="BL35" s="174"/>
      <c r="BM35" s="175"/>
      <c r="BN35" s="172"/>
      <c r="BP35" s="172"/>
      <c r="BQ35" s="173"/>
      <c r="BR35" s="154"/>
      <c r="BS35" s="174"/>
      <c r="BT35" s="175"/>
      <c r="BU35" s="172"/>
      <c r="BW35" s="172"/>
      <c r="BX35" s="173"/>
      <c r="BY35" s="154"/>
      <c r="BZ35" s="174"/>
      <c r="CA35" s="175"/>
      <c r="CB35" s="172"/>
      <c r="CD35" s="172"/>
      <c r="CE35" s="173"/>
      <c r="CF35" s="154"/>
      <c r="CG35" s="174"/>
      <c r="CH35" s="175"/>
      <c r="CI35" s="176"/>
      <c r="CJ35" s="177"/>
      <c r="CK35" s="178"/>
      <c r="CL35" s="176"/>
      <c r="CM35" s="179"/>
      <c r="CN35" s="180"/>
      <c r="CO35" s="175"/>
      <c r="CP35" s="179"/>
      <c r="CQ35" s="179"/>
      <c r="CR35" s="181"/>
      <c r="CS35" s="181"/>
      <c r="CT35" s="179"/>
      <c r="CU35" s="179"/>
      <c r="CV35" s="179"/>
      <c r="CW35" s="179"/>
      <c r="CX35" s="179"/>
      <c r="CY35" s="179"/>
      <c r="CZ35" s="179"/>
      <c r="DA35" s="179"/>
      <c r="DB35" s="179"/>
      <c r="DC35" s="179"/>
      <c r="DD35" s="179"/>
      <c r="DE35" s="179"/>
      <c r="DF35" s="179"/>
      <c r="DG35" s="179"/>
      <c r="DH35" s="179"/>
      <c r="DI35" s="179"/>
      <c r="DJ35" s="179"/>
      <c r="DK35" s="179"/>
      <c r="DL35" s="179"/>
      <c r="DM35" s="179"/>
      <c r="DN35" s="179"/>
      <c r="DO35" s="179"/>
      <c r="DP35" s="179"/>
      <c r="DQ35" s="179"/>
      <c r="DR35" s="179"/>
      <c r="DS35" s="179"/>
      <c r="DT35" s="179"/>
      <c r="DU35" s="179"/>
      <c r="DV35" s="179"/>
      <c r="DW35" s="179"/>
      <c r="DX35" s="179"/>
      <c r="DY35" s="179"/>
      <c r="DZ35" s="179"/>
      <c r="EA35" s="179"/>
      <c r="EB35" s="179"/>
      <c r="EC35" s="179"/>
    </row>
    <row r="36" customFormat="false" ht="12.75" hidden="false" customHeight="false" outlineLevel="0" collapsed="false">
      <c r="A36" s="2"/>
      <c r="B36" s="184" t="s">
        <v>54</v>
      </c>
      <c r="C36" s="182" t="n">
        <f aca="false">IF(D36*Steuerdatei!H$14&gt;C34*A34,D36*Steuerdatei!H$14,C34*A34)</f>
        <v>21.6942275</v>
      </c>
      <c r="D36" s="185" t="n">
        <f aca="false">L37+S37+Z37+AG37+AN37+AU37+BB37+BI37+BP37+BW37+CD37</f>
        <v>0</v>
      </c>
      <c r="E36" s="145"/>
      <c r="F36" s="146"/>
      <c r="G36" s="171"/>
      <c r="H36" s="148"/>
      <c r="I36" s="88"/>
      <c r="J36" s="186" t="n">
        <f aca="false">COUNTIF(K27:K32,"&gt;0")</f>
        <v>0</v>
      </c>
      <c r="L36" s="186"/>
      <c r="M36" s="187"/>
      <c r="N36" s="154"/>
      <c r="O36" s="174"/>
      <c r="P36" s="175"/>
      <c r="Q36" s="186" t="n">
        <f aca="false">COUNTIF(R27:R32,"&gt;0")</f>
        <v>0</v>
      </c>
      <c r="S36" s="186"/>
      <c r="T36" s="187"/>
      <c r="U36" s="154"/>
      <c r="V36" s="174"/>
      <c r="W36" s="175"/>
      <c r="X36" s="186" t="n">
        <f aca="false">COUNTIF(Y27:Y32,"&gt;0")</f>
        <v>0</v>
      </c>
      <c r="Z36" s="186"/>
      <c r="AA36" s="187"/>
      <c r="AB36" s="154"/>
      <c r="AC36" s="174"/>
      <c r="AD36" s="175"/>
      <c r="AE36" s="186" t="n">
        <f aca="false">COUNTIF(AF27:AF32,"&gt;0")</f>
        <v>0</v>
      </c>
      <c r="AG36" s="186"/>
      <c r="AH36" s="187"/>
      <c r="AI36" s="154"/>
      <c r="AJ36" s="174"/>
      <c r="AK36" s="175"/>
      <c r="AL36" s="186" t="n">
        <f aca="false">COUNTIF(AM27:AM32,"&gt;0")</f>
        <v>0</v>
      </c>
      <c r="AN36" s="186"/>
      <c r="AO36" s="187"/>
      <c r="AP36" s="154"/>
      <c r="AQ36" s="174"/>
      <c r="AR36" s="175"/>
      <c r="AS36" s="186" t="n">
        <f aca="false">COUNTIF(AT27:AT32,"&gt;0")</f>
        <v>0</v>
      </c>
      <c r="AU36" s="186"/>
      <c r="AV36" s="187"/>
      <c r="AW36" s="154"/>
      <c r="AX36" s="174"/>
      <c r="AY36" s="175"/>
      <c r="AZ36" s="186" t="n">
        <f aca="false">COUNTIF(BA27:BA32,"&gt;0")</f>
        <v>0</v>
      </c>
      <c r="BB36" s="186"/>
      <c r="BC36" s="187"/>
      <c r="BD36" s="154"/>
      <c r="BE36" s="174"/>
      <c r="BF36" s="175"/>
      <c r="BG36" s="186" t="n">
        <f aca="false">COUNTIF(BH27:BH32,"&gt;0")</f>
        <v>0</v>
      </c>
      <c r="BI36" s="186"/>
      <c r="BJ36" s="187"/>
      <c r="BK36" s="154"/>
      <c r="BL36" s="174"/>
      <c r="BM36" s="175"/>
      <c r="BN36" s="186" t="n">
        <f aca="false">COUNTIF(BO27:BO32,"&gt;0")</f>
        <v>0</v>
      </c>
      <c r="BP36" s="186"/>
      <c r="BQ36" s="187"/>
      <c r="BR36" s="154"/>
      <c r="BS36" s="174"/>
      <c r="BT36" s="175"/>
      <c r="BU36" s="186" t="n">
        <f aca="false">COUNTIF(BV27:BV32,"&gt;0")</f>
        <v>0</v>
      </c>
      <c r="BW36" s="186"/>
      <c r="BX36" s="187"/>
      <c r="BY36" s="154"/>
      <c r="BZ36" s="174"/>
      <c r="CA36" s="175"/>
      <c r="CB36" s="186" t="n">
        <f aca="false">COUNTIF(CC27:CC32,"&gt;0")</f>
        <v>0</v>
      </c>
      <c r="CD36" s="186"/>
      <c r="CE36" s="187"/>
      <c r="CF36" s="154"/>
      <c r="CG36" s="174"/>
      <c r="CH36" s="175"/>
      <c r="CI36" s="176"/>
      <c r="CJ36" s="177"/>
      <c r="CK36" s="178"/>
      <c r="CL36" s="176"/>
      <c r="CM36" s="179"/>
      <c r="CN36" s="180"/>
      <c r="CO36" s="175"/>
      <c r="CP36" s="179"/>
      <c r="CQ36" s="179"/>
      <c r="CR36" s="181"/>
      <c r="CS36" s="181"/>
      <c r="CT36" s="179"/>
      <c r="CU36" s="179"/>
      <c r="CV36" s="179"/>
      <c r="CW36" s="179"/>
      <c r="CX36" s="179"/>
      <c r="CY36" s="179"/>
      <c r="CZ36" s="179"/>
      <c r="DA36" s="179"/>
      <c r="DB36" s="179"/>
      <c r="DC36" s="179"/>
      <c r="DD36" s="179"/>
      <c r="DE36" s="179"/>
      <c r="DF36" s="179"/>
      <c r="DG36" s="179"/>
      <c r="DH36" s="179"/>
      <c r="DI36" s="179"/>
      <c r="DJ36" s="179"/>
      <c r="DK36" s="179"/>
      <c r="DL36" s="179"/>
      <c r="DM36" s="179"/>
      <c r="DN36" s="179"/>
      <c r="DO36" s="179"/>
      <c r="DP36" s="179"/>
      <c r="DQ36" s="179"/>
      <c r="DR36" s="179"/>
      <c r="DS36" s="179"/>
      <c r="DT36" s="179"/>
      <c r="DU36" s="179"/>
      <c r="DV36" s="179"/>
      <c r="DW36" s="179"/>
      <c r="DX36" s="179"/>
      <c r="DY36" s="179"/>
      <c r="DZ36" s="179"/>
      <c r="EA36" s="179"/>
      <c r="EB36" s="179"/>
      <c r="EC36" s="179"/>
    </row>
    <row r="37" customFormat="false" ht="12.75" hidden="false" customHeight="false" outlineLevel="0" collapsed="false">
      <c r="A37" s="142"/>
      <c r="B37" s="169" t="s">
        <v>55</v>
      </c>
      <c r="C37" s="170" t="n">
        <f aca="false">IF(D36&gt;0,C34-A35,C34+C35)</f>
        <v>197.22025</v>
      </c>
      <c r="D37" s="188" t="n">
        <f aca="false">C37/C$19</f>
        <v>0.8875</v>
      </c>
      <c r="E37" s="145"/>
      <c r="F37" s="146"/>
      <c r="G37" s="171"/>
      <c r="H37" s="148"/>
      <c r="I37" s="88"/>
      <c r="J37" s="172"/>
      <c r="L37" s="186" t="n">
        <f aca="false">SUM(L27:L36)</f>
        <v>0</v>
      </c>
      <c r="M37" s="189"/>
      <c r="N37" s="154"/>
      <c r="O37" s="174"/>
      <c r="P37" s="154" t="str">
        <f aca="false">IF($D36&gt;0,$C36/$D36,"")</f>
        <v/>
      </c>
      <c r="Q37" s="172"/>
      <c r="S37" s="186" t="n">
        <f aca="false">SUM(S27:S36)</f>
        <v>0</v>
      </c>
      <c r="T37" s="189"/>
      <c r="U37" s="154"/>
      <c r="V37" s="174"/>
      <c r="W37" s="154" t="str">
        <f aca="false">IF($D36&gt;0,$C36/$D36,"")</f>
        <v/>
      </c>
      <c r="X37" s="172"/>
      <c r="Z37" s="186" t="n">
        <f aca="false">SUM(Z27:Z36)</f>
        <v>0</v>
      </c>
      <c r="AA37" s="189"/>
      <c r="AB37" s="154"/>
      <c r="AC37" s="174"/>
      <c r="AD37" s="154" t="str">
        <f aca="false">IF($D36&gt;0,$C36/$D36,"")</f>
        <v/>
      </c>
      <c r="AE37" s="172"/>
      <c r="AG37" s="186" t="n">
        <f aca="false">SUM(AG27:AG36)</f>
        <v>0</v>
      </c>
      <c r="AH37" s="189"/>
      <c r="AI37" s="154"/>
      <c r="AJ37" s="174"/>
      <c r="AK37" s="154" t="str">
        <f aca="false">IF($D36&gt;0,$C36/$D36,"")</f>
        <v/>
      </c>
      <c r="AL37" s="172"/>
      <c r="AN37" s="186" t="n">
        <f aca="false">SUM(AN27:AN36)</f>
        <v>0</v>
      </c>
      <c r="AO37" s="189"/>
      <c r="AP37" s="154"/>
      <c r="AQ37" s="174"/>
      <c r="AR37" s="154" t="str">
        <f aca="false">IF($D36&gt;0,$C36/$D36,"")</f>
        <v/>
      </c>
      <c r="AS37" s="172"/>
      <c r="AU37" s="186" t="n">
        <f aca="false">SUM(AU27:AU36)</f>
        <v>0</v>
      </c>
      <c r="AV37" s="189"/>
      <c r="AW37" s="154"/>
      <c r="AX37" s="174"/>
      <c r="AY37" s="154" t="str">
        <f aca="false">IF($D36&gt;0,$C36/$D36,"")</f>
        <v/>
      </c>
      <c r="AZ37" s="172"/>
      <c r="BB37" s="186" t="n">
        <f aca="false">SUM(BB27:BB36)</f>
        <v>0</v>
      </c>
      <c r="BC37" s="189"/>
      <c r="BD37" s="154"/>
      <c r="BE37" s="174"/>
      <c r="BF37" s="154" t="str">
        <f aca="false">IF($D36&gt;0,$C36/$D36,"")</f>
        <v/>
      </c>
      <c r="BG37" s="172"/>
      <c r="BI37" s="186" t="n">
        <f aca="false">SUM(BI27:BI36)</f>
        <v>0</v>
      </c>
      <c r="BJ37" s="189"/>
      <c r="BK37" s="154"/>
      <c r="BL37" s="174"/>
      <c r="BM37" s="154" t="str">
        <f aca="false">IF($D36&gt;0,$C36/$D36,"")</f>
        <v/>
      </c>
      <c r="BN37" s="172"/>
      <c r="BP37" s="186" t="n">
        <f aca="false">SUM(BP27:BP36)</f>
        <v>0</v>
      </c>
      <c r="BQ37" s="189"/>
      <c r="BR37" s="154"/>
      <c r="BS37" s="174"/>
      <c r="BT37" s="154" t="str">
        <f aca="false">IF($D36&gt;0,$C36/$D36,"")</f>
        <v/>
      </c>
      <c r="BU37" s="172"/>
      <c r="BW37" s="186" t="n">
        <f aca="false">SUM(BW27:BW36)</f>
        <v>0</v>
      </c>
      <c r="BX37" s="189"/>
      <c r="BY37" s="154"/>
      <c r="BZ37" s="174"/>
      <c r="CA37" s="154" t="str">
        <f aca="false">IF($D36&gt;0,$C36/$D36,"")</f>
        <v/>
      </c>
      <c r="CB37" s="172"/>
      <c r="CD37" s="186" t="n">
        <f aca="false">SUM(CD27:CD36)</f>
        <v>0</v>
      </c>
      <c r="CE37" s="189"/>
      <c r="CF37" s="154"/>
      <c r="CG37" s="174"/>
      <c r="CH37" s="154" t="str">
        <f aca="false">IF($D36&gt;0,$C36/$D36,"")</f>
        <v/>
      </c>
      <c r="CI37" s="176"/>
      <c r="CJ37" s="177"/>
      <c r="CK37" s="178"/>
      <c r="CL37" s="176"/>
      <c r="CM37" s="179"/>
      <c r="CN37" s="180"/>
      <c r="CO37" s="175"/>
      <c r="CP37" s="179"/>
      <c r="CQ37" s="179"/>
      <c r="CR37" s="181"/>
      <c r="CS37" s="181"/>
      <c r="CT37" s="179"/>
      <c r="CU37" s="179"/>
      <c r="CV37" s="179"/>
      <c r="CW37" s="179"/>
      <c r="CX37" s="179"/>
      <c r="CY37" s="179"/>
      <c r="CZ37" s="179"/>
      <c r="DA37" s="179"/>
      <c r="DB37" s="179"/>
      <c r="DC37" s="179"/>
      <c r="DD37" s="179"/>
      <c r="DE37" s="179"/>
      <c r="DF37" s="179"/>
      <c r="DG37" s="179"/>
      <c r="DH37" s="179"/>
      <c r="DI37" s="179"/>
      <c r="DJ37" s="179"/>
      <c r="DK37" s="179"/>
      <c r="DL37" s="179"/>
      <c r="DM37" s="179"/>
      <c r="DN37" s="179"/>
      <c r="DO37" s="179"/>
      <c r="DP37" s="179"/>
      <c r="DQ37" s="179"/>
      <c r="DR37" s="179"/>
      <c r="DS37" s="179"/>
      <c r="DT37" s="179"/>
      <c r="DU37" s="179"/>
      <c r="DV37" s="179"/>
      <c r="DW37" s="179"/>
      <c r="DX37" s="179"/>
      <c r="DY37" s="179"/>
      <c r="DZ37" s="179"/>
      <c r="EA37" s="179"/>
      <c r="EB37" s="179"/>
      <c r="EC37" s="179"/>
    </row>
    <row r="38" customFormat="false" ht="12.75" hidden="false" customHeight="false" outlineLevel="0" collapsed="false">
      <c r="E38" s="145"/>
      <c r="F38" s="146"/>
      <c r="I38" s="190"/>
      <c r="J38" s="146"/>
      <c r="M38" s="191"/>
      <c r="P38" s="190"/>
      <c r="Q38" s="146"/>
      <c r="T38" s="191"/>
      <c r="W38" s="190"/>
      <c r="X38" s="146"/>
      <c r="AA38" s="191"/>
      <c r="AD38" s="190"/>
      <c r="AE38" s="146"/>
      <c r="AH38" s="191"/>
      <c r="AK38" s="190"/>
      <c r="AL38" s="146"/>
      <c r="AO38" s="191"/>
      <c r="AR38" s="190"/>
      <c r="AS38" s="146"/>
      <c r="AV38" s="191"/>
      <c r="AY38" s="190"/>
      <c r="AZ38" s="146"/>
      <c r="BC38" s="191"/>
      <c r="BF38" s="190"/>
      <c r="BG38" s="146"/>
      <c r="BJ38" s="191"/>
      <c r="BM38" s="190"/>
      <c r="BN38" s="146"/>
      <c r="BQ38" s="191"/>
      <c r="BT38" s="190"/>
      <c r="BU38" s="146"/>
      <c r="BX38" s="191"/>
      <c r="CA38" s="190"/>
      <c r="CB38" s="146"/>
      <c r="CE38" s="191"/>
      <c r="CH38" s="190"/>
      <c r="CI38" s="146"/>
      <c r="CL38" s="155"/>
      <c r="CM38" s="3"/>
      <c r="CN38" s="32"/>
      <c r="CO38" s="190"/>
    </row>
    <row r="39" s="179" customFormat="true" ht="20.25" hidden="false" customHeight="true" outlineLevel="0" collapsed="false">
      <c r="A39" s="209" t="n">
        <f aca="false">A24+1</f>
        <v>3</v>
      </c>
      <c r="B39" s="210" t="s">
        <v>20</v>
      </c>
      <c r="C39" s="211"/>
      <c r="D39" s="212"/>
      <c r="E39" s="213"/>
      <c r="F39" s="214" t="str">
        <f aca="false">Ergebnisse!$H2</f>
        <v>San Marino</v>
      </c>
      <c r="G39" s="215"/>
      <c r="H39" s="215"/>
      <c r="I39" s="215"/>
      <c r="J39" s="216" t="str">
        <f aca="false">$F39</f>
        <v>San Marino</v>
      </c>
      <c r="K39" s="217"/>
      <c r="L39" s="218"/>
      <c r="M39" s="219"/>
      <c r="N39" s="220"/>
      <c r="O39" s="221"/>
      <c r="P39" s="220"/>
      <c r="Q39" s="216" t="str">
        <f aca="false">$F39</f>
        <v>San Marino</v>
      </c>
      <c r="R39" s="217"/>
      <c r="S39" s="218"/>
      <c r="T39" s="219"/>
      <c r="U39" s="220"/>
      <c r="V39" s="221"/>
      <c r="W39" s="220"/>
      <c r="X39" s="216" t="str">
        <f aca="false">$F39</f>
        <v>San Marino</v>
      </c>
      <c r="Y39" s="217"/>
      <c r="Z39" s="218"/>
      <c r="AA39" s="219"/>
      <c r="AB39" s="220"/>
      <c r="AC39" s="221"/>
      <c r="AD39" s="220"/>
      <c r="AE39" s="216" t="str">
        <f aca="false">$F39</f>
        <v>San Marino</v>
      </c>
      <c r="AF39" s="217"/>
      <c r="AG39" s="218"/>
      <c r="AH39" s="219"/>
      <c r="AI39" s="220"/>
      <c r="AJ39" s="221"/>
      <c r="AK39" s="220"/>
      <c r="AL39" s="216" t="str">
        <f aca="false">$F39</f>
        <v>San Marino</v>
      </c>
      <c r="AM39" s="217"/>
      <c r="AN39" s="218"/>
      <c r="AO39" s="219"/>
      <c r="AP39" s="220"/>
      <c r="AQ39" s="221"/>
      <c r="AR39" s="220"/>
      <c r="AS39" s="216" t="str">
        <f aca="false">$F39</f>
        <v>San Marino</v>
      </c>
      <c r="AT39" s="217"/>
      <c r="AU39" s="218"/>
      <c r="AV39" s="219"/>
      <c r="AW39" s="220"/>
      <c r="AX39" s="221"/>
      <c r="AY39" s="220"/>
      <c r="AZ39" s="216" t="str">
        <f aca="false">$F39</f>
        <v>San Marino</v>
      </c>
      <c r="BA39" s="217"/>
      <c r="BB39" s="218"/>
      <c r="BC39" s="219"/>
      <c r="BD39" s="220"/>
      <c r="BE39" s="221"/>
      <c r="BF39" s="220"/>
      <c r="BG39" s="216" t="str">
        <f aca="false">$F39</f>
        <v>San Marino</v>
      </c>
      <c r="BH39" s="217"/>
      <c r="BI39" s="218"/>
      <c r="BJ39" s="219"/>
      <c r="BK39" s="220"/>
      <c r="BL39" s="221"/>
      <c r="BM39" s="220"/>
      <c r="BN39" s="216" t="str">
        <f aca="false">$F39</f>
        <v>San Marino</v>
      </c>
      <c r="BO39" s="217"/>
      <c r="BP39" s="218"/>
      <c r="BQ39" s="219"/>
      <c r="BR39" s="220"/>
      <c r="BS39" s="221"/>
      <c r="BT39" s="220"/>
      <c r="BU39" s="216" t="str">
        <f aca="false">$F39</f>
        <v>San Marino</v>
      </c>
      <c r="BV39" s="217"/>
      <c r="BW39" s="218"/>
      <c r="BX39" s="219"/>
      <c r="BY39" s="220"/>
      <c r="BZ39" s="221"/>
      <c r="CA39" s="220"/>
      <c r="CB39" s="216" t="str">
        <f aca="false">$F39</f>
        <v>San Marino</v>
      </c>
      <c r="CC39" s="217"/>
      <c r="CD39" s="218"/>
      <c r="CE39" s="219"/>
      <c r="CF39" s="220"/>
      <c r="CG39" s="221"/>
      <c r="CH39" s="220"/>
      <c r="CI39" s="216" t="e">
        <f aca="false">#REF!</f>
        <v>#REF!</v>
      </c>
      <c r="CJ39" s="220"/>
      <c r="CK39" s="220"/>
      <c r="CL39" s="222"/>
      <c r="CM39" s="211"/>
      <c r="CN39" s="223"/>
      <c r="CR39" s="181"/>
      <c r="CS39" s="181"/>
    </row>
    <row r="40" customFormat="false" ht="12.75" hidden="false" customHeight="false" outlineLevel="0" collapsed="false">
      <c r="A40" s="206" t="s">
        <v>21</v>
      </c>
      <c r="B40" s="112" t="n">
        <v>38079.75</v>
      </c>
      <c r="E40" s="145"/>
      <c r="F40" s="207"/>
      <c r="G40" s="27"/>
      <c r="I40" s="190"/>
      <c r="J40" s="118" t="s">
        <v>22</v>
      </c>
      <c r="K40" s="119"/>
      <c r="L40" s="120" t="n">
        <v>1</v>
      </c>
      <c r="M40" s="120"/>
      <c r="N40" s="121" t="str">
        <f aca="false">IF(L40&lt;$B40,"c'est bien...","plus tard !")</f>
        <v>c'est bien...</v>
      </c>
      <c r="O40" s="208"/>
      <c r="P40" s="117"/>
      <c r="Q40" s="118" t="s">
        <v>22</v>
      </c>
      <c r="R40" s="119"/>
      <c r="S40" s="120" t="n">
        <v>1</v>
      </c>
      <c r="T40" s="120"/>
      <c r="U40" s="121" t="str">
        <f aca="false">IF(S40&lt;$B40,"c'est bien...","plus tard !")</f>
        <v>c'est bien...</v>
      </c>
      <c r="V40" s="208"/>
      <c r="W40" s="117"/>
      <c r="X40" s="118" t="s">
        <v>22</v>
      </c>
      <c r="Y40" s="119"/>
      <c r="Z40" s="120" t="n">
        <v>1</v>
      </c>
      <c r="AA40" s="120"/>
      <c r="AB40" s="121" t="str">
        <f aca="false">IF(Z40&lt;$B40,"c'est bien...","plus tard !")</f>
        <v>c'est bien...</v>
      </c>
      <c r="AC40" s="208"/>
      <c r="AD40" s="117"/>
      <c r="AE40" s="118" t="s">
        <v>22</v>
      </c>
      <c r="AF40" s="119"/>
      <c r="AG40" s="120" t="n">
        <v>1</v>
      </c>
      <c r="AH40" s="120"/>
      <c r="AI40" s="121" t="str">
        <f aca="false">IF(AG40&lt;$B40,"c'est bien...","plus tard !")</f>
        <v>c'est bien...</v>
      </c>
      <c r="AJ40" s="208"/>
      <c r="AK40" s="117"/>
      <c r="AL40" s="118" t="s">
        <v>22</v>
      </c>
      <c r="AM40" s="119"/>
      <c r="AN40" s="120" t="n">
        <v>1</v>
      </c>
      <c r="AO40" s="120"/>
      <c r="AP40" s="121" t="str">
        <f aca="false">IF(AN40&lt;$B40,"c'est bien...","plus tard !")</f>
        <v>c'est bien...</v>
      </c>
      <c r="AQ40" s="208"/>
      <c r="AR40" s="117"/>
      <c r="AS40" s="118" t="s">
        <v>22</v>
      </c>
      <c r="AT40" s="119"/>
      <c r="AU40" s="120" t="n">
        <v>1</v>
      </c>
      <c r="AV40" s="120"/>
      <c r="AW40" s="121" t="str">
        <f aca="false">IF(AU40&lt;$B40,"c'est bien...","plus tard !")</f>
        <v>c'est bien...</v>
      </c>
      <c r="AX40" s="208"/>
      <c r="AY40" s="117"/>
      <c r="AZ40" s="118" t="s">
        <v>22</v>
      </c>
      <c r="BA40" s="119"/>
      <c r="BB40" s="120" t="n">
        <v>1</v>
      </c>
      <c r="BC40" s="120"/>
      <c r="BD40" s="121" t="str">
        <f aca="false">IF(BB40&lt;$B40,"c'est bien...","plus tard !")</f>
        <v>c'est bien...</v>
      </c>
      <c r="BE40" s="208"/>
      <c r="BF40" s="117"/>
      <c r="BG40" s="118" t="s">
        <v>22</v>
      </c>
      <c r="BH40" s="119"/>
      <c r="BI40" s="120" t="n">
        <v>1</v>
      </c>
      <c r="BJ40" s="120"/>
      <c r="BK40" s="121" t="str">
        <f aca="false">IF(BI40&lt;$B40,"c'est bien...","plus tard !")</f>
        <v>c'est bien...</v>
      </c>
      <c r="BL40" s="208"/>
      <c r="BM40" s="117"/>
      <c r="BN40" s="118" t="s">
        <v>22</v>
      </c>
      <c r="BO40" s="119"/>
      <c r="BP40" s="120" t="n">
        <v>1</v>
      </c>
      <c r="BQ40" s="120"/>
      <c r="BR40" s="121" t="str">
        <f aca="false">IF(BP40&lt;$B40,"c'est bien...","plus tard !")</f>
        <v>c'est bien...</v>
      </c>
      <c r="BS40" s="208"/>
      <c r="BT40" s="117"/>
      <c r="BU40" s="118" t="s">
        <v>22</v>
      </c>
      <c r="BV40" s="119"/>
      <c r="BW40" s="120" t="n">
        <v>1</v>
      </c>
      <c r="BX40" s="120"/>
      <c r="BY40" s="121" t="str">
        <f aca="false">IF(BW40&lt;$B40,"c'est bien...","plus tard !")</f>
        <v>c'est bien...</v>
      </c>
      <c r="BZ40" s="208"/>
      <c r="CA40" s="117"/>
      <c r="CB40" s="118" t="s">
        <v>22</v>
      </c>
      <c r="CC40" s="119"/>
      <c r="CD40" s="120" t="n">
        <v>1</v>
      </c>
      <c r="CE40" s="120"/>
      <c r="CF40" s="121" t="str">
        <f aca="false">IF(CD40&lt;$B40,"c'est bien...","plus tard !")</f>
        <v>c'est bien...</v>
      </c>
      <c r="CG40" s="208"/>
      <c r="CH40" s="117"/>
      <c r="CI40" s="116"/>
      <c r="CJ40" s="46"/>
      <c r="CK40" s="113"/>
      <c r="CL40" s="116"/>
      <c r="CM40" s="46"/>
      <c r="CN40" s="123"/>
    </row>
    <row r="41" customFormat="false" ht="12.75" hidden="false" customHeight="false" outlineLevel="0" collapsed="false">
      <c r="A41" s="224" t="s">
        <v>24</v>
      </c>
      <c r="B41" s="126" t="n">
        <v>2006</v>
      </c>
      <c r="C41" s="225"/>
      <c r="D41" s="226" t="n">
        <v>2004</v>
      </c>
      <c r="E41" s="145"/>
      <c r="F41" s="227" t="str">
        <f aca="false">F$4</f>
        <v>Urperson zum Kopieren</v>
      </c>
      <c r="G41" s="228"/>
      <c r="H41" s="229" t="e">
        <f aca="false">SUM(H42:H47)</f>
        <v>#N/A</v>
      </c>
      <c r="I41" s="190"/>
      <c r="J41" s="131" t="str">
        <f aca="false">J$4</f>
        <v>Andreas Schultze</v>
      </c>
      <c r="K41" s="132"/>
      <c r="L41" s="133"/>
      <c r="M41" s="134"/>
      <c r="N41" s="135" t="n">
        <f aca="false">SUM(M42:M47)-SUM(K42:K47)</f>
        <v>0</v>
      </c>
      <c r="O41" s="136" t="n">
        <f aca="false">SUM(O42:O47)</f>
        <v>0</v>
      </c>
      <c r="P41" s="117"/>
      <c r="Q41" s="131" t="str">
        <f aca="false">Q$4</f>
        <v>Augustin Schasler</v>
      </c>
      <c r="R41" s="132"/>
      <c r="S41" s="133"/>
      <c r="T41" s="134"/>
      <c r="U41" s="135" t="n">
        <f aca="false">SUM(T42:T47)-SUM(R42:R47)</f>
        <v>0</v>
      </c>
      <c r="V41" s="136" t="n">
        <f aca="false">SUM(V42:V47)</f>
        <v>0</v>
      </c>
      <c r="W41" s="117"/>
      <c r="X41" s="131" t="str">
        <f aca="false">X$4</f>
        <v>Axel Heintz</v>
      </c>
      <c r="Y41" s="132"/>
      <c r="Z41" s="133"/>
      <c r="AA41" s="134"/>
      <c r="AB41" s="135" t="n">
        <f aca="false">SUM(AA42:AA47)-SUM(Y42:Y47)</f>
        <v>0</v>
      </c>
      <c r="AC41" s="136" t="n">
        <f aca="false">SUM(AC42:AC47)</f>
        <v>0</v>
      </c>
      <c r="AD41" s="117"/>
      <c r="AE41" s="131" t="str">
        <f aca="false">AE$4</f>
        <v>Mario Kling</v>
      </c>
      <c r="AF41" s="132"/>
      <c r="AG41" s="133"/>
      <c r="AH41" s="134"/>
      <c r="AI41" s="135" t="n">
        <f aca="false">SUM(AH42:AH47)-SUM(AF42:AF47)</f>
        <v>0</v>
      </c>
      <c r="AJ41" s="136" t="n">
        <f aca="false">SUM(AJ42:AJ47)</f>
        <v>0</v>
      </c>
      <c r="AK41" s="117"/>
      <c r="AL41" s="131" t="str">
        <f aca="false">AL$4</f>
        <v>Jens Schoppe</v>
      </c>
      <c r="AM41" s="132"/>
      <c r="AN41" s="133"/>
      <c r="AO41" s="134"/>
      <c r="AP41" s="135" t="n">
        <f aca="false">SUM(AO42:AO47)-SUM(AM42:AM47)</f>
        <v>0</v>
      </c>
      <c r="AQ41" s="136" t="n">
        <f aca="false">SUM(AQ42:AQ47)</f>
        <v>0</v>
      </c>
      <c r="AR41" s="117"/>
      <c r="AS41" s="131" t="str">
        <f aca="false">AS$4</f>
        <v>Manfred Schasler</v>
      </c>
      <c r="AT41" s="132"/>
      <c r="AU41" s="133"/>
      <c r="AV41" s="134"/>
      <c r="AW41" s="135" t="n">
        <f aca="false">SUM(AV42:AV47)-SUM(AT42:AT47)</f>
        <v>0</v>
      </c>
      <c r="AX41" s="136" t="n">
        <f aca="false">SUM(AX42:AX47)</f>
        <v>0</v>
      </c>
      <c r="AY41" s="117"/>
      <c r="AZ41" s="131" t="str">
        <f aca="false">AZ$4</f>
        <v>Max Schasler</v>
      </c>
      <c r="BA41" s="132"/>
      <c r="BB41" s="133"/>
      <c r="BC41" s="134"/>
      <c r="BD41" s="135" t="n">
        <f aca="false">SUM(BC42:BC47)-SUM(BA42:BA47)</f>
        <v>0</v>
      </c>
      <c r="BE41" s="136" t="n">
        <f aca="false">SUM(BE42:BE47)</f>
        <v>0</v>
      </c>
      <c r="BF41" s="117"/>
      <c r="BG41" s="131" t="str">
        <f aca="false">BG$4</f>
        <v>Oliver Gerlach</v>
      </c>
      <c r="BH41" s="132"/>
      <c r="BI41" s="133"/>
      <c r="BJ41" s="134"/>
      <c r="BK41" s="135" t="n">
        <f aca="false">SUM(BJ42:BJ47)-SUM(BH42:BH47)</f>
        <v>0</v>
      </c>
      <c r="BL41" s="136" t="n">
        <f aca="false">SUM(BL42:BL47)</f>
        <v>0</v>
      </c>
      <c r="BM41" s="117"/>
      <c r="BN41" s="131" t="str">
        <f aca="false">BN$4</f>
        <v>Ralf Schmitt</v>
      </c>
      <c r="BO41" s="132"/>
      <c r="BP41" s="133"/>
      <c r="BQ41" s="134"/>
      <c r="BR41" s="135" t="n">
        <f aca="false">SUM(BQ42:BQ47)-SUM(BO42:BO47)</f>
        <v>0</v>
      </c>
      <c r="BS41" s="136" t="n">
        <f aca="false">SUM(BS42:BS47)</f>
        <v>0</v>
      </c>
      <c r="BT41" s="117"/>
      <c r="BU41" s="131" t="str">
        <f aca="false">BU$4</f>
        <v>Thorsten Schulte</v>
      </c>
      <c r="BV41" s="132"/>
      <c r="BW41" s="133"/>
      <c r="BX41" s="134"/>
      <c r="BY41" s="135" t="n">
        <f aca="false">SUM(BX42:BX47)-SUM(BV42:BV47)</f>
        <v>0</v>
      </c>
      <c r="BZ41" s="136" t="n">
        <f aca="false">SUM(BZ42:BZ47)</f>
        <v>0</v>
      </c>
      <c r="CA41" s="117"/>
      <c r="CB41" s="131" t="str">
        <f aca="false">CB$4</f>
        <v>Jan Rösch</v>
      </c>
      <c r="CC41" s="132"/>
      <c r="CD41" s="133"/>
      <c r="CE41" s="134"/>
      <c r="CF41" s="135" t="n">
        <f aca="false">SUM(CE42:CE47)-SUM(CC42:CC47)</f>
        <v>0</v>
      </c>
      <c r="CG41" s="136" t="n">
        <f aca="false">SUM(CG42:CG47)</f>
        <v>0</v>
      </c>
      <c r="CH41" s="117"/>
      <c r="CI41" s="129" t="str">
        <f aca="false">CI$4</f>
        <v>Person 13</v>
      </c>
      <c r="CJ41" s="44"/>
      <c r="CK41" s="130" t="n">
        <f aca="false">SUM(CK42:CK47)</f>
        <v>0</v>
      </c>
      <c r="CL41" s="137" t="s">
        <v>1</v>
      </c>
      <c r="CM41" s="138"/>
      <c r="CN41" s="139" t="n">
        <f aca="false">(O41+V41+AC41+AJ41+AQ41+AX41+BE41+BL41+CG41+BS41+BZ41)/11</f>
        <v>0</v>
      </c>
      <c r="CO41" s="190"/>
    </row>
    <row r="42" customFormat="false" ht="12.75" hidden="false" customHeight="false" outlineLevel="0" collapsed="false">
      <c r="A42" s="141" t="n">
        <v>1</v>
      </c>
      <c r="B42" s="142" t="e">
        <f aca="false">IF(Ergebnisse!$F$3=0,"",VLOOKUP(A42,Ergebnisse!$H$4:$Y$28,21-$A$39,FALSE()))</f>
        <v>#N/A</v>
      </c>
      <c r="C42" s="143" t="e">
        <f aca="false">COUNTIF(N42,B42)+COUNTIF(U42,B42)+COUNTIF(AB42,B42)+COUNTIF(AI42,B42)+COUNTIF(AP42,B42)+COUNTIF(AW42,B42)+COUNTIF(BD42,B42)+COUNTIF(BK42,B42)+COUNTIF(BR42,B42)+COUNTIF(BY42,B42)+COUNTIF(CF42,B42)</f>
        <v>#N/A</v>
      </c>
      <c r="D42" s="144" t="s">
        <v>27</v>
      </c>
      <c r="E42" s="145"/>
      <c r="F42" s="146" t="e">
        <f aca="false">IF(G42="","",VLOOKUP(G42,Ergebnisse!$B$4:$U$28,4+$A$39,FALSE()))</f>
        <v>#N/A</v>
      </c>
      <c r="G42" s="147" t="s">
        <v>58</v>
      </c>
      <c r="H42" s="148" t="e">
        <f aca="false">IF(F42="","",IF(F42=0,0,IF(F42="x",Steuerdatei!$B$8,IF(F42=$A42,Steuerdatei!$B$2,Steuerdatei!$B$2-(ABS((F42-$A42))*1.5)))))</f>
        <v>#N/A</v>
      </c>
      <c r="I42" s="88"/>
      <c r="J42" s="146" t="str">
        <f aca="false">IF(N42="","",VLOOKUP(N42,Ergebnisse!$B$4:$U$28,4+$A$39,FALSE()))</f>
        <v/>
      </c>
      <c r="K42" s="149"/>
      <c r="L42" s="150" t="n">
        <f aca="false">IF(K42&gt;0,IF(J42=$A42,1,0),0)</f>
        <v>0</v>
      </c>
      <c r="M42" s="151" t="n">
        <f aca="false">IF(K42=0,0,IF(L42=1,P42,IF(J42=0,"","Niete")))</f>
        <v>0</v>
      </c>
      <c r="N42" s="152"/>
      <c r="O42" s="153" t="str">
        <f aca="false">IF(N40="c'est bien...",IF(J42="","",IF(J42=0,0,IF(J42="x",Steuerdatei!$B$8,IF(J42=$A42,Steuerdatei!$B$2*Steuerdatei!$H$4/(Steuerdatei!$H$5+$C42),Steuerdatei!$B$2*1/(1+(ABS(J42-$A42)*Steuerdatei!$H$3))*Steuerdatei!$H$4/(Steuerdatei!$H$5+$C42))))),IF(N40="plus tard !",0.5*(IF(J42="","",IF(J42=0,0,IF(J42="x",Steuerdatei!$B$8,IF(J42=$A42,Steuerdatei!$B$2*Steuerdatei!$H$4/(Steuerdatei!$H$5+$C42),Steuerdatei!$B$2*1/(1+(ABS(J42-$A42)*Steuerdatei!$H$3))*Steuerdatei!$H$4/(Steuerdatei!$H$5+$C42))))))))</f>
        <v/>
      </c>
      <c r="P42" s="154" t="str">
        <f aca="false">P43</f>
        <v/>
      </c>
      <c r="Q42" s="146" t="str">
        <f aca="false">IF(U42="","",VLOOKUP(U42,Ergebnisse!$B$4:$U$28,4+$A$39,FALSE()))</f>
        <v/>
      </c>
      <c r="R42" s="149"/>
      <c r="S42" s="150" t="n">
        <f aca="false">IF(R42&gt;0,IF(Q42=$A42,1,0),0)</f>
        <v>0</v>
      </c>
      <c r="T42" s="151" t="n">
        <f aca="false">IF(R42=0,0,IF(S42=1,W42,IF(Q42=0,"","Niete")))</f>
        <v>0</v>
      </c>
      <c r="U42" s="152"/>
      <c r="V42" s="153" t="str">
        <f aca="false">IF(U40="c'est bien...",IF(Q42="","",IF(Q42=0,0,IF(Q42="x",Steuerdatei!$B$8,IF(Q42=$A42,Steuerdatei!$B$2*Steuerdatei!$H$4/(Steuerdatei!$H$5+$C42),Steuerdatei!$B$2*1/(1+(ABS(Q42-$A42)*Steuerdatei!$H$3))*Steuerdatei!$H$4/(Steuerdatei!$H$5+$C42))))),IF(U40="plus tard !",0.5*(IF(Q42="","",IF(Q42=0,0,IF(Q42="x",Steuerdatei!$B$8,IF(Q42=$A42,Steuerdatei!$B$2*Steuerdatei!$H$4/(Steuerdatei!$H$5+$C42),Steuerdatei!$B$2*1/(1+(ABS(Q42-$A42)*Steuerdatei!$H$3))*Steuerdatei!$H$4/(Steuerdatei!$H$5+$C42))))))))</f>
        <v/>
      </c>
      <c r="W42" s="154" t="str">
        <f aca="false">W43</f>
        <v/>
      </c>
      <c r="X42" s="146" t="str">
        <f aca="false">IF(AB42="","",VLOOKUP(AB42,Ergebnisse!$B$4:$U$28,4+$A$39,FALSE()))</f>
        <v/>
      </c>
      <c r="Y42" s="149"/>
      <c r="Z42" s="150" t="n">
        <f aca="false">IF(Y42&gt;0,IF(X42=$A42,1,0),0)</f>
        <v>0</v>
      </c>
      <c r="AA42" s="151" t="n">
        <f aca="false">IF(Y42=0,0,IF(Z42=1,AD42,IF(X42=0,"","Niete")))</f>
        <v>0</v>
      </c>
      <c r="AB42" s="152"/>
      <c r="AC42" s="153" t="str">
        <f aca="false">IF(AB40="c'est bien...",IF(X42="","",IF(X42=0,0,IF(X42="x",Steuerdatei!$B$8,IF(X42=$A42,Steuerdatei!$B$2*Steuerdatei!$H$4/(Steuerdatei!$H$5+$C42),Steuerdatei!$B$2*1/(1+(ABS(X42-$A42)*Steuerdatei!$H$3))*Steuerdatei!$H$4/(Steuerdatei!$H$5+$C42))))),IF(AB40="plus tard !",0.5*(IF(X42="","",IF(X42=0,0,IF(X42="x",Steuerdatei!$B$8,IF(X42=$A42,Steuerdatei!$B$2*Steuerdatei!$H$4/(Steuerdatei!$H$5+$C42),Steuerdatei!$B$2*1/(1+(ABS(X42-$A42)*Steuerdatei!$H$3))*Steuerdatei!$H$4/(Steuerdatei!$H$5+$C42))))))))</f>
        <v/>
      </c>
      <c r="AD42" s="154" t="str">
        <f aca="false">AD43</f>
        <v/>
      </c>
      <c r="AE42" s="146" t="str">
        <f aca="false">IF(AI42="","",VLOOKUP(AI42,Ergebnisse!$B$4:$U$28,4+$A$39,FALSE()))</f>
        <v/>
      </c>
      <c r="AF42" s="149"/>
      <c r="AG42" s="150" t="n">
        <f aca="false">IF(AF42&gt;0,IF(AE42=$A42,1,0),0)</f>
        <v>0</v>
      </c>
      <c r="AH42" s="151" t="n">
        <f aca="false">IF(AF42=0,0,IF(AG42=1,AK42,IF(AE42=0,"","Niete")))</f>
        <v>0</v>
      </c>
      <c r="AI42" s="152"/>
      <c r="AJ42" s="153" t="str">
        <f aca="false">IF(AI40="c'est bien...",IF(AE42="","",IF(AE42=0,0,IF(AE42="x",Steuerdatei!$B$8,IF(AE42=$A42,Steuerdatei!$B$2*Steuerdatei!$H$4/(Steuerdatei!$H$5+$C42),Steuerdatei!$B$2*1/(1+(ABS(AE42-$A42)*Steuerdatei!$H$3))*Steuerdatei!$H$4/(Steuerdatei!$H$5+$C42))))),IF(AI40="plus tard !",0.5*(IF(AE42="","",IF(AE42=0,0,IF(AE42="x",Steuerdatei!$B$8,IF(AE42=$A42,Steuerdatei!$B$2*Steuerdatei!$H$4/(Steuerdatei!$H$5+$C42),Steuerdatei!$B$2*1/(1+(ABS(AE42-$A42)*Steuerdatei!$H$3))*Steuerdatei!$H$4/(Steuerdatei!$H$5+$C42))))))))</f>
        <v/>
      </c>
      <c r="AK42" s="154" t="str">
        <f aca="false">AK43</f>
        <v/>
      </c>
      <c r="AL42" s="146" t="str">
        <f aca="false">IF(AP42="","",VLOOKUP(AP42,Ergebnisse!$B$4:$U$28,4+$A$39,FALSE()))</f>
        <v/>
      </c>
      <c r="AM42" s="149"/>
      <c r="AN42" s="150" t="n">
        <f aca="false">IF(AM42&gt;0,IF(AL42=$A42,1,0),0)</f>
        <v>0</v>
      </c>
      <c r="AO42" s="151" t="n">
        <f aca="false">IF(AM42=0,0,IF(AN42=1,AR42,IF(AL42=0,"","Niete")))</f>
        <v>0</v>
      </c>
      <c r="AP42" s="152"/>
      <c r="AQ42" s="153" t="str">
        <f aca="false">IF(AP40="c'est bien...",IF(AL42="","",IF(AL42=0,0,IF(AL42="x",Steuerdatei!$B$8,IF(AL42=$A42,Steuerdatei!$B$2*Steuerdatei!$H$4/(Steuerdatei!$H$5+$C42),Steuerdatei!$B$2*1/(1+(ABS(AL42-$A42)*Steuerdatei!$H$3))*Steuerdatei!$H$4/(Steuerdatei!$H$5+$C42))))),IF(AP40="plus tard !",0.5*(IF(AL42="","",IF(AL42=0,0,IF(AL42="x",Steuerdatei!$B$8,IF(AL42=$A42,Steuerdatei!$B$2*Steuerdatei!$H$4/(Steuerdatei!$H$5+$C42),Steuerdatei!$B$2*1/(1+(ABS(AL42-$A42)*Steuerdatei!$H$3))*Steuerdatei!$H$4/(Steuerdatei!$H$5+$C42))))))))</f>
        <v/>
      </c>
      <c r="AR42" s="154" t="str">
        <f aca="false">AR43</f>
        <v/>
      </c>
      <c r="AS42" s="146" t="str">
        <f aca="false">IF(AW42="","",VLOOKUP(AW42,Ergebnisse!$B$4:$U$28,4+$A$39,FALSE()))</f>
        <v/>
      </c>
      <c r="AT42" s="149"/>
      <c r="AU42" s="150" t="n">
        <f aca="false">IF(AT42&gt;0,IF(AS42=$A42,1,0),0)</f>
        <v>0</v>
      </c>
      <c r="AV42" s="151" t="n">
        <f aca="false">IF(AT42=0,0,IF(AU42=1,AY42,IF(AS42=0,"","Niete")))</f>
        <v>0</v>
      </c>
      <c r="AW42" s="152"/>
      <c r="AX42" s="153" t="str">
        <f aca="false">IF(AW40="c'est bien...",IF(AS42="","",IF(AS42=0,0,IF(AS42="x",Steuerdatei!$B$8,IF(AS42=$A42,Steuerdatei!$B$2*Steuerdatei!$H$4/(Steuerdatei!$H$5+$C42),Steuerdatei!$B$2*1/(1+(ABS(AS42-$A42)*Steuerdatei!$H$3))*Steuerdatei!$H$4/(Steuerdatei!$H$5+$C42))))),IF(AW40="plus tard !",0.5*(IF(AS42="","",IF(AS42=0,0,IF(AS42="x",Steuerdatei!$B$8,IF(AS42=$A42,Steuerdatei!$B$2*Steuerdatei!$H$4/(Steuerdatei!$H$5+$C42),Steuerdatei!$B$2*1/(1+(ABS(AS42-$A42)*Steuerdatei!$H$3))*Steuerdatei!$H$4/(Steuerdatei!$H$5+$C42))))))))</f>
        <v/>
      </c>
      <c r="AY42" s="154" t="str">
        <f aca="false">AY43</f>
        <v/>
      </c>
      <c r="AZ42" s="146" t="str">
        <f aca="false">IF(BD42="","",VLOOKUP(BD42,Ergebnisse!$B$4:$U$28,4+$A$39,FALSE()))</f>
        <v/>
      </c>
      <c r="BA42" s="149"/>
      <c r="BB42" s="150" t="n">
        <f aca="false">IF(BA42&gt;0,IF(AZ42=$A42,1,0),0)</f>
        <v>0</v>
      </c>
      <c r="BC42" s="151" t="n">
        <f aca="false">IF(BA42=0,0,IF(BB42=1,BF42,IF(AZ42=0,"","Niete")))</f>
        <v>0</v>
      </c>
      <c r="BD42" s="152"/>
      <c r="BE42" s="153" t="str">
        <f aca="false">IF(BD40="c'est bien...",IF(AZ42="","",IF(AZ42=0,0,IF(AZ42="x",Steuerdatei!$B$8,IF(AZ42=$A42,Steuerdatei!$B$2*Steuerdatei!$H$4/(Steuerdatei!$H$5+$C42),Steuerdatei!$B$2*1/(1+(ABS(AZ42-$A42)*Steuerdatei!$H$3))*Steuerdatei!$H$4/(Steuerdatei!$H$5+$C42))))),IF(BD40="plus tard !",0.5*(IF(AZ42="","",IF(AZ42=0,0,IF(AZ42="x",Steuerdatei!$B$8,IF(AZ42=$A42,Steuerdatei!$B$2*Steuerdatei!$H$4/(Steuerdatei!$H$5+$C42),Steuerdatei!$B$2*1/(1+(ABS(AZ42-$A42)*Steuerdatei!$H$3))*Steuerdatei!$H$4/(Steuerdatei!$H$5+$C42))))))))</f>
        <v/>
      </c>
      <c r="BF42" s="154" t="str">
        <f aca="false">BF43</f>
        <v/>
      </c>
      <c r="BG42" s="146" t="str">
        <f aca="false">IF(BK42="","",VLOOKUP(BK42,Ergebnisse!$B$4:$U$28,4+$A$39,FALSE()))</f>
        <v/>
      </c>
      <c r="BH42" s="149"/>
      <c r="BI42" s="150" t="n">
        <f aca="false">IF(BH42&gt;0,IF(BG42=$A42,1,0),0)</f>
        <v>0</v>
      </c>
      <c r="BJ42" s="151" t="n">
        <f aca="false">IF(BH42=0,0,IF(BI42=1,BM42,IF(BG42=0,"","Niete")))</f>
        <v>0</v>
      </c>
      <c r="BK42" s="152"/>
      <c r="BL42" s="153" t="str">
        <f aca="false">IF(BK40="c'est bien...",IF(BG42="","",IF(BG42=0,0,IF(BG42="x",Steuerdatei!$B$8,IF(BG42=$A42,Steuerdatei!$B$2*Steuerdatei!$H$4/(Steuerdatei!$H$5+$C42),Steuerdatei!$B$2*1/(1+(ABS(BG42-$A42)*Steuerdatei!$H$3))*Steuerdatei!$H$4/(Steuerdatei!$H$5+$C42))))),IF(BK40="plus tard !",0.5*(IF(BG42="","",IF(BG42=0,0,IF(BG42="x",Steuerdatei!$B$8,IF(BG42=$A42,Steuerdatei!$B$2*Steuerdatei!$H$4/(Steuerdatei!$H$5+$C42),Steuerdatei!$B$2*1/(1+(ABS(BG42-$A42)*Steuerdatei!$H$3))*Steuerdatei!$H$4/(Steuerdatei!$H$5+$C42))))))))</f>
        <v/>
      </c>
      <c r="BM42" s="154" t="str">
        <f aca="false">BM43</f>
        <v/>
      </c>
      <c r="BN42" s="146" t="str">
        <f aca="false">IF(BR42="","",VLOOKUP(BR42,Ergebnisse!$B$4:$U$28,4+$A$39,FALSE()))</f>
        <v/>
      </c>
      <c r="BO42" s="149"/>
      <c r="BP42" s="150" t="n">
        <f aca="false">IF(BO42&gt;0,IF(BN42=$A42,1,0),0)</f>
        <v>0</v>
      </c>
      <c r="BQ42" s="151" t="n">
        <f aca="false">IF(BO42=0,0,IF(BP42=1,BT42,IF(BN42=0,"","Niete")))</f>
        <v>0</v>
      </c>
      <c r="BR42" s="152"/>
      <c r="BS42" s="153" t="str">
        <f aca="false">IF(BR40="c'est bien...",IF(BN42="","",IF(BN42=0,0,IF(BN42="x",Steuerdatei!$B$8,IF(BN42=$A42,Steuerdatei!$B$2*Steuerdatei!$H$4/(Steuerdatei!$H$5+$C42),Steuerdatei!$B$2*1/(1+(ABS(BN42-$A42)*Steuerdatei!$H$3))*Steuerdatei!$H$4/(Steuerdatei!$H$5+$C42))))),IF(BR40="plus tard !",0.5*(IF(BN42="","",IF(BN42=0,0,IF(BN42="x",Steuerdatei!$B$8,IF(BN42=$A42,Steuerdatei!$B$2*Steuerdatei!$H$4/(Steuerdatei!$H$5+$C42),Steuerdatei!$B$2*1/(1+(ABS(BN42-$A42)*Steuerdatei!$H$3))*Steuerdatei!$H$4/(Steuerdatei!$H$5+$C42))))))))</f>
        <v/>
      </c>
      <c r="BT42" s="154" t="str">
        <f aca="false">BT43</f>
        <v/>
      </c>
      <c r="BU42" s="146" t="str">
        <f aca="false">IF(BY42="","",VLOOKUP(BY42,Ergebnisse!$B$4:$U$28,4+$A$39,FALSE()))</f>
        <v/>
      </c>
      <c r="BV42" s="149"/>
      <c r="BW42" s="150" t="n">
        <f aca="false">IF(BV42&gt;0,IF(BU42=$A42,1,0),0)</f>
        <v>0</v>
      </c>
      <c r="BX42" s="151" t="n">
        <f aca="false">IF(BV42=0,0,IF(BW42=1,CA42,IF(BU42=0,"","Niete")))</f>
        <v>0</v>
      </c>
      <c r="BY42" s="152"/>
      <c r="BZ42" s="153" t="str">
        <f aca="false">IF(BY40="c'est bien...",IF(BU42="","",IF(BU42=0,0,IF(BU42="x",Steuerdatei!$B$8,IF(BU42=$A42,Steuerdatei!$B$2*Steuerdatei!$H$4/(Steuerdatei!$H$5+$C42),Steuerdatei!$B$2*1/(1+(ABS(BU42-$A42)*Steuerdatei!$H$3))*Steuerdatei!$H$4/(Steuerdatei!$H$5+$C42))))),IF(BY40="plus tard !",0.5*(IF(BU42="","",IF(BU42=0,0,IF(BU42="x",Steuerdatei!$B$8,IF(BU42=$A42,Steuerdatei!$B$2*Steuerdatei!$H$4/(Steuerdatei!$H$5+$C42),Steuerdatei!$B$2*1/(1+(ABS(BU42-$A42)*Steuerdatei!$H$3))*Steuerdatei!$H$4/(Steuerdatei!$H$5+$C42))))))))</f>
        <v/>
      </c>
      <c r="CA42" s="154" t="str">
        <f aca="false">CA43</f>
        <v/>
      </c>
      <c r="CB42" s="146" t="str">
        <f aca="false">IF(CF42="","",VLOOKUP(CF42,Ergebnisse!$B$4:$U$28,4+$A$39,FALSE()))</f>
        <v/>
      </c>
      <c r="CC42" s="149"/>
      <c r="CD42" s="150" t="n">
        <f aca="false">IF(CC42&gt;0,IF(CB42=$A42,1,0),0)</f>
        <v>0</v>
      </c>
      <c r="CE42" s="151" t="n">
        <f aca="false">IF(CC42=0,0,IF(CD42=1,CH42,IF(CB42=0,"","Niete")))</f>
        <v>0</v>
      </c>
      <c r="CF42" s="152"/>
      <c r="CG42" s="153" t="str">
        <f aca="false">IF(CF40="c'est bien...",IF(CB42="","",IF(CB42=0,0,IF(CB42="x",Steuerdatei!$B$8,IF(CB42=$A42,Steuerdatei!$B$2*Steuerdatei!$H$4/(Steuerdatei!$H$5+$C42),Steuerdatei!$B$2*1/(1+(ABS(CB42-$A42)*Steuerdatei!$H$3))*Steuerdatei!$H$4/(Steuerdatei!$H$5+$C42))))),IF(CF40="plus tard !",0.5*(IF(CB42="","",IF(CB42=0,0,IF(CB42="x",Steuerdatei!$B$8,IF(CB42=$A42,Steuerdatei!$B$2*Steuerdatei!$H$4/(Steuerdatei!$H$5+$C42),Steuerdatei!$B$2*1/(1+(ABS(CB42-$A42)*Steuerdatei!$H$3))*Steuerdatei!$H$4/(Steuerdatei!$H$5+$C42))))))))</f>
        <v/>
      </c>
      <c r="CH42" s="154" t="str">
        <f aca="false">CH43</f>
        <v/>
      </c>
      <c r="CI42" s="146" t="str">
        <f aca="false">IF(CJ42="","",VLOOKUP(CJ42,Ergebnisse!$B$4:$U$28,4+$A$39,FALSE()))</f>
        <v/>
      </c>
      <c r="CJ42" s="147"/>
      <c r="CK42" s="148" t="str">
        <f aca="false">IF(CI42="","",IF(CI42=0,0,IF(CI42="x",Steuerdatei!$B$8,IF(CI42=$A42,Steuerdatei!$B$2,Steuerdatei!$B$2-(ABS((CI42-$A42))*1.5)))))</f>
        <v/>
      </c>
      <c r="CL42" s="155" t="str">
        <f aca="false">IF(CM42="","",VLOOKUP(CM42,Ergebnisse!$B$4:$U$28,4+$A$54,FALSE()))</f>
        <v/>
      </c>
      <c r="CM42" s="3"/>
      <c r="CN42" s="156" t="str">
        <f aca="false">IF(CL42="","",IF(CL42=0,0,IF(CL42="x",Steuerdatei!$B$8,IF(CL42=$A42,Steuerdatei!$B$2,Steuerdatei!$B$2-ABS(CL42-$A42)))))</f>
        <v/>
      </c>
      <c r="CO42" s="88"/>
    </row>
    <row r="43" s="148" customFormat="true" ht="12.75" hidden="false" customHeight="false" outlineLevel="0" collapsed="false">
      <c r="A43" s="157" t="n">
        <v>2</v>
      </c>
      <c r="B43" s="142" t="e">
        <f aca="false">IF(Ergebnisse!$F$3=0,"",VLOOKUP(A43,Ergebnisse!$H$4:$Y$28,21-$A$39,FALSE()))</f>
        <v>#N/A</v>
      </c>
      <c r="C43" s="143" t="e">
        <f aca="false">COUNTIF(N43,B43)+COUNTIF(U43,B43)+COUNTIF(AB43,B43)+COUNTIF(AI43,B43)+COUNTIF(AP43,B43)+COUNTIF(AW43,B43)+COUNTIF(BD43,B43)+COUNTIF(BK43,B43)+COUNTIF(BR43,B43)+COUNTIF(BY43,B43)+COUNTIF(CF43,B43)</f>
        <v>#N/A</v>
      </c>
      <c r="D43" s="144" t="s">
        <v>35</v>
      </c>
      <c r="E43" s="145"/>
      <c r="F43" s="158" t="e">
        <f aca="false">IF(G43="","",VLOOKUP(G43,Ergebnisse!$B$4:$U$28,4+$A$39,FALSE()))</f>
        <v>#N/A</v>
      </c>
      <c r="G43" s="147" t="s">
        <v>59</v>
      </c>
      <c r="H43" s="148" t="e">
        <f aca="false">IF(F43="","",IF(F43=0,0,IF(F43="x",Steuerdatei!$B$8,IF(F43=$A43,Steuerdatei!$B$3,Steuerdatei!$B$3-(ABS((F43-$A43))*1.5)))))</f>
        <v>#N/A</v>
      </c>
      <c r="I43" s="88"/>
      <c r="J43" s="158" t="str">
        <f aca="false">IF(N43="","",VLOOKUP(N43,Ergebnisse!$B$4:$U$28,4+$A$39,FALSE()))</f>
        <v/>
      </c>
      <c r="K43" s="149"/>
      <c r="L43" s="150" t="n">
        <f aca="false">IF(K43&gt;0,IF(J43=$A43,1,0),0)</f>
        <v>0</v>
      </c>
      <c r="M43" s="151" t="n">
        <f aca="false">IF(K43=0,0,IF(L43=1,P43,IF(J43=0,"","Niete")))</f>
        <v>0</v>
      </c>
      <c r="N43" s="152"/>
      <c r="O43" s="153" t="str">
        <f aca="false">IF(N40="c'est bien...",IF(J43="","",IF(J43=0,0,IF(J43="x",Steuerdatei!$B$8,IF(J43=$A43,Steuerdatei!$B$3*Steuerdatei!$H$4/(Steuerdatei!$H$5+$C43),Steuerdatei!$B$3*1/(1+(ABS(J43-$A43)*Steuerdatei!$H$3))*Steuerdatei!$H$4/(Steuerdatei!$H$5+$C43))))),IF(N40="plus tard !",0.5*(IF(J43="","",IF(J43=0,0,IF(J43="x",Steuerdatei!$B$8,IF(J43=$A43,Steuerdatei!$B$3*Steuerdatei!$H$4/(Steuerdatei!$H$5+$C43),Steuerdatei!$B$3*1/(1+(ABS(J43-$A43)*Steuerdatei!$H$3))*Steuerdatei!$H$4/(Steuerdatei!$H$5+$C43))))))))</f>
        <v/>
      </c>
      <c r="P43" s="154" t="str">
        <f aca="false">P44</f>
        <v/>
      </c>
      <c r="Q43" s="158" t="str">
        <f aca="false">IF(U43="","",VLOOKUP(U43,Ergebnisse!$B$4:$U$28,4+$A$39,FALSE()))</f>
        <v/>
      </c>
      <c r="R43" s="149"/>
      <c r="S43" s="150" t="n">
        <f aca="false">IF(R43&gt;0,IF(Q43=$A43,1,0),0)</f>
        <v>0</v>
      </c>
      <c r="T43" s="151" t="n">
        <f aca="false">IF(R43=0,0,IF(S43=1,W43,IF(Q43=0,"","Niete")))</f>
        <v>0</v>
      </c>
      <c r="U43" s="152"/>
      <c r="V43" s="153" t="str">
        <f aca="false">IF(U40="c'est bien...",IF(Q43="","",IF(Q43=0,0,IF(Q43="x",Steuerdatei!$B$8,IF(Q43=$A43,Steuerdatei!$B$3*Steuerdatei!$H$4/(Steuerdatei!$H$5+$C43),Steuerdatei!$B$3*1/(1+(ABS(Q43-$A43)*Steuerdatei!$H$3))*Steuerdatei!$H$4/(Steuerdatei!$H$5+$C43))))),IF(U40="plus tard !",0.5*(IF(Q43="","",IF(Q43=0,0,IF(Q43="x",Steuerdatei!$B$8,IF(Q43=$A43,Steuerdatei!$B$3*Steuerdatei!$H$4/(Steuerdatei!$H$5+$C43),Steuerdatei!$B$3*1/(1+(ABS(Q43-$A43)*Steuerdatei!$H$3))*Steuerdatei!$H$4/(Steuerdatei!$H$5+$C43))))))))</f>
        <v/>
      </c>
      <c r="W43" s="154" t="str">
        <f aca="false">W44</f>
        <v/>
      </c>
      <c r="X43" s="158" t="str">
        <f aca="false">IF(AB43="","",VLOOKUP(AB43,Ergebnisse!$B$4:$U$28,4+$A$39,FALSE()))</f>
        <v/>
      </c>
      <c r="Y43" s="149"/>
      <c r="Z43" s="150" t="n">
        <f aca="false">IF(Y43&gt;0,IF(X43=$A43,1,0),0)</f>
        <v>0</v>
      </c>
      <c r="AA43" s="151" t="n">
        <f aca="false">IF(Y43=0,0,IF(Z43=1,AD43,IF(X43=0,"","Niete")))</f>
        <v>0</v>
      </c>
      <c r="AB43" s="152"/>
      <c r="AC43" s="153" t="str">
        <f aca="false">IF(AB40="c'est bien...",IF(X43="","",IF(X43=0,0,IF(X43="x",Steuerdatei!$B$8,IF(X43=$A43,Steuerdatei!$B$3*Steuerdatei!$H$4/(Steuerdatei!$H$5+$C43),Steuerdatei!$B$3*1/(1+(ABS(X43-$A43)*Steuerdatei!$H$3))*Steuerdatei!$H$4/(Steuerdatei!$H$5+$C43))))),IF(AB40="plus tard !",0.5*(IF(X43="","",IF(X43=0,0,IF(X43="x",Steuerdatei!$B$8,IF(X43=$A43,Steuerdatei!$B$3*Steuerdatei!$H$4/(Steuerdatei!$H$5+$C43),Steuerdatei!$B$3*1/(1+(ABS(X43-$A43)*Steuerdatei!$H$3))*Steuerdatei!$H$4/(Steuerdatei!$H$5+$C43))))))))</f>
        <v/>
      </c>
      <c r="AD43" s="154" t="str">
        <f aca="false">AD44</f>
        <v/>
      </c>
      <c r="AE43" s="158" t="str">
        <f aca="false">IF(AI43="","",VLOOKUP(AI43,Ergebnisse!$B$4:$U$28,4+$A$39,FALSE()))</f>
        <v/>
      </c>
      <c r="AF43" s="149"/>
      <c r="AG43" s="150" t="n">
        <f aca="false">IF(AF43&gt;0,IF(AE43=$A43,1,0),0)</f>
        <v>0</v>
      </c>
      <c r="AH43" s="151" t="n">
        <f aca="false">IF(AF43=0,0,IF(AG43=1,AK43,IF(AE43=0,"","Niete")))</f>
        <v>0</v>
      </c>
      <c r="AI43" s="152"/>
      <c r="AJ43" s="153" t="str">
        <f aca="false">IF(AI40="c'est bien...",IF(AE43="","",IF(AE43=0,0,IF(AE43="x",Steuerdatei!$B$8,IF(AE43=$A43,Steuerdatei!$B$3*Steuerdatei!$H$4/(Steuerdatei!$H$5+$C43),Steuerdatei!$B$3*1/(1+(ABS(AE43-$A43)*Steuerdatei!$H$3))*Steuerdatei!$H$4/(Steuerdatei!$H$5+$C43))))),IF(AI40="plus tard !",0.5*(IF(AE43="","",IF(AE43=0,0,IF(AE43="x",Steuerdatei!$B$8,IF(AE43=$A43,Steuerdatei!$B$3*Steuerdatei!$H$4/(Steuerdatei!$H$5+$C43),Steuerdatei!$B$3*1/(1+(ABS(AE43-$A43)*Steuerdatei!$H$3))*Steuerdatei!$H$4/(Steuerdatei!$H$5+$C43))))))))</f>
        <v/>
      </c>
      <c r="AK43" s="154" t="str">
        <f aca="false">AK44</f>
        <v/>
      </c>
      <c r="AL43" s="158" t="str">
        <f aca="false">IF(AP43="","",VLOOKUP(AP43,Ergebnisse!$B$4:$U$28,4+$A$39,FALSE()))</f>
        <v/>
      </c>
      <c r="AM43" s="149"/>
      <c r="AN43" s="150" t="n">
        <f aca="false">IF(AM43&gt;0,IF(AL43=$A43,1,0),0)</f>
        <v>0</v>
      </c>
      <c r="AO43" s="151" t="n">
        <f aca="false">IF(AM43=0,0,IF(AN43=1,AR43,IF(AL43=0,"","Niete")))</f>
        <v>0</v>
      </c>
      <c r="AP43" s="152"/>
      <c r="AQ43" s="153" t="str">
        <f aca="false">IF(AP40="c'est bien...",IF(AL43="","",IF(AL43=0,0,IF(AL43="x",Steuerdatei!$B$8,IF(AL43=$A43,Steuerdatei!$B$3*Steuerdatei!$H$4/(Steuerdatei!$H$5+$C43),Steuerdatei!$B$3*1/(1+(ABS(AL43-$A43)*Steuerdatei!$H$3))*Steuerdatei!$H$4/(Steuerdatei!$H$5+$C43))))),IF(AP40="plus tard !",0.5*(IF(AL43="","",IF(AL43=0,0,IF(AL43="x",Steuerdatei!$B$8,IF(AL43=$A43,Steuerdatei!$B$3*Steuerdatei!$H$4/(Steuerdatei!$H$5+$C43),Steuerdatei!$B$3*1/(1+(ABS(AL43-$A43)*Steuerdatei!$H$3))*Steuerdatei!$H$4/(Steuerdatei!$H$5+$C43))))))))</f>
        <v/>
      </c>
      <c r="AR43" s="154" t="str">
        <f aca="false">AR44</f>
        <v/>
      </c>
      <c r="AS43" s="158" t="str">
        <f aca="false">IF(AW43="","",VLOOKUP(AW43,Ergebnisse!$B$4:$U$28,4+$A$39,FALSE()))</f>
        <v/>
      </c>
      <c r="AT43" s="149"/>
      <c r="AU43" s="150" t="n">
        <f aca="false">IF(AT43&gt;0,IF(AS43=$A43,1,0),0)</f>
        <v>0</v>
      </c>
      <c r="AV43" s="151" t="n">
        <f aca="false">IF(AT43=0,0,IF(AU43=1,AY43,IF(AS43=0,"","Niete")))</f>
        <v>0</v>
      </c>
      <c r="AW43" s="152"/>
      <c r="AX43" s="153" t="str">
        <f aca="false">IF(AW40="c'est bien...",IF(AS43="","",IF(AS43=0,0,IF(AS43="x",Steuerdatei!$B$8,IF(AS43=$A43,Steuerdatei!$B$3*Steuerdatei!$H$4/(Steuerdatei!$H$5+$C43),Steuerdatei!$B$3*1/(1+(ABS(AS43-$A43)*Steuerdatei!$H$3))*Steuerdatei!$H$4/(Steuerdatei!$H$5+$C43))))),IF(AW40="plus tard !",0.5*(IF(AS43="","",IF(AS43=0,0,IF(AS43="x",Steuerdatei!$B$8,IF(AS43=$A43,Steuerdatei!$B$3*Steuerdatei!$H$4/(Steuerdatei!$H$5+$C43),Steuerdatei!$B$3*1/(1+(ABS(AS43-$A43)*Steuerdatei!$H$3))*Steuerdatei!$H$4/(Steuerdatei!$H$5+$C43))))))))</f>
        <v/>
      </c>
      <c r="AY43" s="154" t="str">
        <f aca="false">AY44</f>
        <v/>
      </c>
      <c r="AZ43" s="158" t="str">
        <f aca="false">IF(BD43="","",VLOOKUP(BD43,Ergebnisse!$B$4:$U$28,4+$A$39,FALSE()))</f>
        <v/>
      </c>
      <c r="BA43" s="149"/>
      <c r="BB43" s="150" t="n">
        <f aca="false">IF(BA43&gt;0,IF(AZ43=$A43,1,0),0)</f>
        <v>0</v>
      </c>
      <c r="BC43" s="151" t="n">
        <f aca="false">IF(BA43=0,0,IF(BB43=1,BF43,IF(AZ43=0,"","Niete")))</f>
        <v>0</v>
      </c>
      <c r="BD43" s="152"/>
      <c r="BE43" s="153" t="str">
        <f aca="false">IF(BD40="c'est bien...",IF(AZ43="","",IF(AZ43=0,0,IF(AZ43="x",Steuerdatei!$B$8,IF(AZ43=$A43,Steuerdatei!$B$3*Steuerdatei!$H$4/(Steuerdatei!$H$5+$C43),Steuerdatei!$B$3*1/(1+(ABS(AZ43-$A43)*Steuerdatei!$H$3))*Steuerdatei!$H$4/(Steuerdatei!$H$5+$C43))))),IF(BD40="plus tard !",0.5*(IF(AZ43="","",IF(AZ43=0,0,IF(AZ43="x",Steuerdatei!$B$8,IF(AZ43=$A43,Steuerdatei!$B$3*Steuerdatei!$H$4/(Steuerdatei!$H$5+$C43),Steuerdatei!$B$3*1/(1+(ABS(AZ43-$A43)*Steuerdatei!$H$3))*Steuerdatei!$H$4/(Steuerdatei!$H$5+$C43))))))))</f>
        <v/>
      </c>
      <c r="BF43" s="154" t="str">
        <f aca="false">BF44</f>
        <v/>
      </c>
      <c r="BG43" s="158" t="str">
        <f aca="false">IF(BK43="","",VLOOKUP(BK43,Ergebnisse!$B$4:$U$28,4+$A$39,FALSE()))</f>
        <v/>
      </c>
      <c r="BH43" s="149"/>
      <c r="BI43" s="150" t="n">
        <f aca="false">IF(BH43&gt;0,IF(BG43=$A43,1,0),0)</f>
        <v>0</v>
      </c>
      <c r="BJ43" s="151" t="n">
        <f aca="false">IF(BH43=0,0,IF(BI43=1,BM43,IF(BG43=0,"","Niete")))</f>
        <v>0</v>
      </c>
      <c r="BK43" s="152"/>
      <c r="BL43" s="153" t="str">
        <f aca="false">IF(BK40="c'est bien...",IF(BG43="","",IF(BG43=0,0,IF(BG43="x",Steuerdatei!$B$8,IF(BG43=$A43,Steuerdatei!$B$3*Steuerdatei!$H$4/(Steuerdatei!$H$5+$C43),Steuerdatei!$B$3*1/(1+(ABS(BG43-$A43)*Steuerdatei!$H$3))*Steuerdatei!$H$4/(Steuerdatei!$H$5+$C43))))),IF(BK40="plus tard !",0.5*(IF(BG43="","",IF(BG43=0,0,IF(BG43="x",Steuerdatei!$B$8,IF(BG43=$A43,Steuerdatei!$B$3*Steuerdatei!$H$4/(Steuerdatei!$H$5+$C43),Steuerdatei!$B$3*1/(1+(ABS(BG43-$A43)*Steuerdatei!$H$3))*Steuerdatei!$H$4/(Steuerdatei!$H$5+$C43))))))))</f>
        <v/>
      </c>
      <c r="BM43" s="154" t="str">
        <f aca="false">BM44</f>
        <v/>
      </c>
      <c r="BN43" s="158" t="str">
        <f aca="false">IF(BR43="","",VLOOKUP(BR43,Ergebnisse!$B$4:$U$28,4+$A$39,FALSE()))</f>
        <v/>
      </c>
      <c r="BO43" s="149"/>
      <c r="BP43" s="150" t="n">
        <f aca="false">IF(BO43&gt;0,IF(BN43=$A43,1,0),0)</f>
        <v>0</v>
      </c>
      <c r="BQ43" s="151" t="n">
        <f aca="false">IF(BO43=0,0,IF(BP43=1,BT43,IF(BN43=0,"","Niete")))</f>
        <v>0</v>
      </c>
      <c r="BR43" s="152"/>
      <c r="BS43" s="153" t="str">
        <f aca="false">IF(BR40="c'est bien...",IF(BN43="","",IF(BN43=0,0,IF(BN43="x",Steuerdatei!$B$8,IF(BN43=$A43,Steuerdatei!$B$3*Steuerdatei!$H$4/(Steuerdatei!$H$5+$C43),Steuerdatei!$B$3*1/(1+(ABS(BN43-$A43)*Steuerdatei!$H$3))*Steuerdatei!$H$4/(Steuerdatei!$H$5+$C43))))),IF(BR40="plus tard !",0.5*(IF(BN43="","",IF(BN43=0,0,IF(BN43="x",Steuerdatei!$B$8,IF(BN43=$A43,Steuerdatei!$B$3*Steuerdatei!$H$4/(Steuerdatei!$H$5+$C43),Steuerdatei!$B$3*1/(1+(ABS(BN43-$A43)*Steuerdatei!$H$3))*Steuerdatei!$H$4/(Steuerdatei!$H$5+$C43))))))))</f>
        <v/>
      </c>
      <c r="BT43" s="154" t="str">
        <f aca="false">BT44</f>
        <v/>
      </c>
      <c r="BU43" s="158" t="str">
        <f aca="false">IF(BY43="","",VLOOKUP(BY43,Ergebnisse!$B$4:$U$28,4+$A$39,FALSE()))</f>
        <v/>
      </c>
      <c r="BV43" s="149"/>
      <c r="BW43" s="150" t="n">
        <f aca="false">IF(BV43&gt;0,IF(BU43=$A43,1,0),0)</f>
        <v>0</v>
      </c>
      <c r="BX43" s="151" t="n">
        <f aca="false">IF(BV43=0,0,IF(BW43=1,CA43,IF(BU43=0,"","Niete")))</f>
        <v>0</v>
      </c>
      <c r="BY43" s="152"/>
      <c r="BZ43" s="153" t="str">
        <f aca="false">IF(BY40="c'est bien...",IF(BU43="","",IF(BU43=0,0,IF(BU43="x",Steuerdatei!$B$8,IF(BU43=$A43,Steuerdatei!$B$3*Steuerdatei!$H$4/(Steuerdatei!$H$5+$C43),Steuerdatei!$B$3*1/(1+(ABS(BU43-$A43)*Steuerdatei!$H$3))*Steuerdatei!$H$4/(Steuerdatei!$H$5+$C43))))),IF(BY40="plus tard !",0.5*(IF(BU43="","",IF(BU43=0,0,IF(BU43="x",Steuerdatei!$B$8,IF(BU43=$A43,Steuerdatei!$B$3*Steuerdatei!$H$4/(Steuerdatei!$H$5+$C43),Steuerdatei!$B$3*1/(1+(ABS(BU43-$A43)*Steuerdatei!$H$3))*Steuerdatei!$H$4/(Steuerdatei!$H$5+$C43))))))))</f>
        <v/>
      </c>
      <c r="CA43" s="154" t="str">
        <f aca="false">CA44</f>
        <v/>
      </c>
      <c r="CB43" s="158" t="str">
        <f aca="false">IF(CF43="","",VLOOKUP(CF43,Ergebnisse!$B$4:$U$28,4+$A$39,FALSE()))</f>
        <v/>
      </c>
      <c r="CC43" s="149"/>
      <c r="CD43" s="150" t="n">
        <f aca="false">IF(CC43&gt;0,IF(CB43=$A43,1,0),0)</f>
        <v>0</v>
      </c>
      <c r="CE43" s="151" t="n">
        <f aca="false">IF(CC43=0,0,IF(CD43=1,CH43,IF(CB43=0,"","Niete")))</f>
        <v>0</v>
      </c>
      <c r="CF43" s="152"/>
      <c r="CG43" s="153" t="str">
        <f aca="false">IF(CF40="c'est bien...",IF(CB43="","",IF(CB43=0,0,IF(CB43="x",Steuerdatei!$B$8,IF(CB43=$A43,Steuerdatei!$B$3*Steuerdatei!$H$4/(Steuerdatei!$H$5+$C43),Steuerdatei!$B$3*1/(1+(ABS(CB43-$A43)*Steuerdatei!$H$3))*Steuerdatei!$H$4/(Steuerdatei!$H$5+$C43))))),IF(CF40="plus tard !",0.5*(IF(CB43="","",IF(CB43=0,0,IF(CB43="x",Steuerdatei!$B$8,IF(CB43=$A43,Steuerdatei!$B$3*Steuerdatei!$H$4/(Steuerdatei!$H$5+$C43),Steuerdatei!$B$3*1/(1+(ABS(CB43-$A43)*Steuerdatei!$H$3))*Steuerdatei!$H$4/(Steuerdatei!$H$5+$C43))))))))</f>
        <v/>
      </c>
      <c r="CH43" s="154" t="str">
        <f aca="false">CH44</f>
        <v/>
      </c>
      <c r="CI43" s="158" t="str">
        <f aca="false">IF(CJ43="","",VLOOKUP(CJ43,Ergebnisse!$B$4:$U$28,4+$A$39,FALSE()))</f>
        <v/>
      </c>
      <c r="CJ43" s="147"/>
      <c r="CK43" s="148" t="str">
        <f aca="false">IF(CI43="","",IF(CI43=0,0,IF(CI43="x",Steuerdatei!$B$8,IF(CI43=$A43,Steuerdatei!$B$3,Steuerdatei!$B$3-(ABS((CI43-$A43))*1.5)))))</f>
        <v/>
      </c>
      <c r="CL43" s="155" t="str">
        <f aca="false">IF(CM43="","",VLOOKUP(CM43,Ergebnisse!$B$4:$U$28,4+$A$54,FALSE()))</f>
        <v/>
      </c>
      <c r="CM43" s="3"/>
      <c r="CN43" s="156" t="str">
        <f aca="false">IF(CL43="","",IF(CL43=0,0,IF(CL43="x",Steuerdatei!$B$8,IF(CL43=$A43,Steuerdatei!$B$3,Steuerdatei!$B$3-ABS(CL43-$A43)))))</f>
        <v/>
      </c>
      <c r="CO43" s="88"/>
      <c r="CR43" s="159"/>
      <c r="CS43" s="159"/>
    </row>
    <row r="44" customFormat="false" ht="12.75" hidden="false" customHeight="false" outlineLevel="0" collapsed="false">
      <c r="A44" s="142" t="n">
        <v>3</v>
      </c>
      <c r="B44" s="142" t="e">
        <f aca="false">IF(Ergebnisse!$F$3=0,"",VLOOKUP(A44,Ergebnisse!$H$4:$Y$28,21-$A$39,FALSE()))</f>
        <v>#N/A</v>
      </c>
      <c r="C44" s="143" t="e">
        <f aca="false">COUNTIF(N44,B44)+COUNTIF(U44,B44)+COUNTIF(AB44,B44)+COUNTIF(AI44,B44)+COUNTIF(AP44,B44)+COUNTIF(AW44,B44)+COUNTIF(BD44,B44)+COUNTIF(BK44,B44)+COUNTIF(BR44,B44)+COUNTIF(BY44,B44)+COUNTIF(CF44,B44)</f>
        <v>#N/A</v>
      </c>
      <c r="D44" s="144" t="s">
        <v>57</v>
      </c>
      <c r="E44" s="145"/>
      <c r="F44" s="146" t="e">
        <f aca="false">IF(G44="","",VLOOKUP(G44,Ergebnisse!$B$4:$U$28,4+$A$39,FALSE()))</f>
        <v>#N/A</v>
      </c>
      <c r="G44" s="147" t="s">
        <v>39</v>
      </c>
      <c r="H44" s="148" t="e">
        <f aca="false">IF(F44="","",IF(F44=0,0,IF(F44="x",Steuerdatei!$B$8,IF(F44=$A44,Steuerdatei!$B$4,Steuerdatei!$B$4-(ABS((F44-$A44))*1.5)))))</f>
        <v>#N/A</v>
      </c>
      <c r="I44" s="88"/>
      <c r="J44" s="146" t="str">
        <f aca="false">IF(N44="","",VLOOKUP(N44,Ergebnisse!$B$4:$U$28,4+$A$39,FALSE()))</f>
        <v/>
      </c>
      <c r="K44" s="149"/>
      <c r="L44" s="150" t="n">
        <f aca="false">IF(K44&gt;0,IF(J44=$A44,1,0),0)</f>
        <v>0</v>
      </c>
      <c r="M44" s="151" t="n">
        <f aca="false">IF(K44=0,0,IF(L44=1,P44,IF(J44=0,"","Niete")))</f>
        <v>0</v>
      </c>
      <c r="N44" s="152"/>
      <c r="O44" s="153" t="str">
        <f aca="false">IF(N40="c'est bien...",IF(J44="","",IF(J44=0,0,IF(J44="x",Steuerdatei!$B$8,IF(J44=$A44,Steuerdatei!$B$4*Steuerdatei!$H$4/(Steuerdatei!$H$5+$C44),Steuerdatei!$B$4*1/(1+(ABS(J44-$A44)*Steuerdatei!$H$3))*Steuerdatei!$H$4/(Steuerdatei!$H$5+$C44))))),IF(N40="plus tard !",0.5*(IF(J44="","",IF(J44=0,0,IF(J44="x",Steuerdatei!$B$8,IF(J44=$A44,Steuerdatei!$B$4*Steuerdatei!$H$4/(Steuerdatei!$H$5+$C44),Steuerdatei!$B$4*1/(1+(ABS(J44-$A44)*Steuerdatei!$H$3))*Steuerdatei!$H$4/(Steuerdatei!$H$5+$C44))))))))</f>
        <v/>
      </c>
      <c r="P44" s="154" t="str">
        <f aca="false">P45</f>
        <v/>
      </c>
      <c r="Q44" s="146" t="str">
        <f aca="false">IF(U44="","",VLOOKUP(U44,Ergebnisse!$B$4:$U$28,4+$A$39,FALSE()))</f>
        <v/>
      </c>
      <c r="R44" s="149"/>
      <c r="S44" s="150" t="n">
        <f aca="false">IF(R44&gt;0,IF(Q44=$A44,1,0),0)</f>
        <v>0</v>
      </c>
      <c r="T44" s="151" t="n">
        <f aca="false">IF(R44=0,0,IF(S44=1,W44,IF(Q44=0,"","Niete")))</f>
        <v>0</v>
      </c>
      <c r="U44" s="152"/>
      <c r="V44" s="153" t="str">
        <f aca="false">IF(U40="c'est bien...",IF(Q44="","",IF(Q44=0,0,IF(Q44="x",Steuerdatei!$B$8,IF(Q44=$A44,Steuerdatei!$B$4*Steuerdatei!$H$4/(Steuerdatei!$H$5+$C44),Steuerdatei!$B$4*1/(1+(ABS(Q44-$A44)*Steuerdatei!$H$3))*Steuerdatei!$H$4/(Steuerdatei!$H$5+$C44))))),IF(U40="plus tard !",0.5*(IF(Q44="","",IF(Q44=0,0,IF(Q44="x",Steuerdatei!$B$8,IF(Q44=$A44,Steuerdatei!$B$4*Steuerdatei!$H$4/(Steuerdatei!$H$5+$C44),Steuerdatei!$B$4*1/(1+(ABS(Q44-$A44)*Steuerdatei!$H$3))*Steuerdatei!$H$4/(Steuerdatei!$H$5+$C44))))))))</f>
        <v/>
      </c>
      <c r="W44" s="154" t="str">
        <f aca="false">W45</f>
        <v/>
      </c>
      <c r="X44" s="146" t="str">
        <f aca="false">IF(AB44="","",VLOOKUP(AB44,Ergebnisse!$B$4:$U$28,4+$A$39,FALSE()))</f>
        <v/>
      </c>
      <c r="Y44" s="149"/>
      <c r="Z44" s="150" t="n">
        <f aca="false">IF(Y44&gt;0,IF(X44=$A44,1,0),0)</f>
        <v>0</v>
      </c>
      <c r="AA44" s="151" t="n">
        <f aca="false">IF(Y44=0,0,IF(Z44=1,AD44,IF(X44=0,"","Niete")))</f>
        <v>0</v>
      </c>
      <c r="AB44" s="152"/>
      <c r="AC44" s="153" t="str">
        <f aca="false">IF(AB40="c'est bien...",IF(X44="","",IF(X44=0,0,IF(X44="x",Steuerdatei!$B$8,IF(X44=$A44,Steuerdatei!$B$4*Steuerdatei!$H$4/(Steuerdatei!$H$5+$C44),Steuerdatei!$B$4*1/(1+(ABS(X44-$A44)*Steuerdatei!$H$3))*Steuerdatei!$H$4/(Steuerdatei!$H$5+$C44))))),IF(AB40="plus tard !",0.5*(IF(X44="","",IF(X44=0,0,IF(X44="x",Steuerdatei!$B$8,IF(X44=$A44,Steuerdatei!$B$4*Steuerdatei!$H$4/(Steuerdatei!$H$5+$C44),Steuerdatei!$B$4*1/(1+(ABS(X44-$A44)*Steuerdatei!$H$3))*Steuerdatei!$H$4/(Steuerdatei!$H$5+$C44))))))))</f>
        <v/>
      </c>
      <c r="AD44" s="154" t="str">
        <f aca="false">AD45</f>
        <v/>
      </c>
      <c r="AE44" s="146" t="str">
        <f aca="false">IF(AI44="","",VLOOKUP(AI44,Ergebnisse!$B$4:$U$28,4+$A$39,FALSE()))</f>
        <v/>
      </c>
      <c r="AF44" s="149"/>
      <c r="AG44" s="150" t="n">
        <f aca="false">IF(AF44&gt;0,IF(AE44=$A44,1,0),0)</f>
        <v>0</v>
      </c>
      <c r="AH44" s="151" t="n">
        <f aca="false">IF(AF44=0,0,IF(AG44=1,AK44,IF(AE44=0,"","Niete")))</f>
        <v>0</v>
      </c>
      <c r="AI44" s="152"/>
      <c r="AJ44" s="153" t="str">
        <f aca="false">IF(AI40="c'est bien...",IF(AE44="","",IF(AE44=0,0,IF(AE44="x",Steuerdatei!$B$8,IF(AE44=$A44,Steuerdatei!$B$4*Steuerdatei!$H$4/(Steuerdatei!$H$5+$C44),Steuerdatei!$B$4*1/(1+(ABS(AE44-$A44)*Steuerdatei!$H$3))*Steuerdatei!$H$4/(Steuerdatei!$H$5+$C44))))),IF(AI40="plus tard !",0.5*(IF(AE44="","",IF(AE44=0,0,IF(AE44="x",Steuerdatei!$B$8,IF(AE44=$A44,Steuerdatei!$B$4*Steuerdatei!$H$4/(Steuerdatei!$H$5+$C44),Steuerdatei!$B$4*1/(1+(ABS(AE44-$A44)*Steuerdatei!$H$3))*Steuerdatei!$H$4/(Steuerdatei!$H$5+$C44))))))))</f>
        <v/>
      </c>
      <c r="AK44" s="154" t="str">
        <f aca="false">AK45</f>
        <v/>
      </c>
      <c r="AL44" s="146" t="str">
        <f aca="false">IF(AP44="","",VLOOKUP(AP44,Ergebnisse!$B$4:$U$28,4+$A$39,FALSE()))</f>
        <v/>
      </c>
      <c r="AM44" s="149"/>
      <c r="AN44" s="150" t="n">
        <f aca="false">IF(AM44&gt;0,IF(AL44=$A44,1,0),0)</f>
        <v>0</v>
      </c>
      <c r="AO44" s="151" t="n">
        <f aca="false">IF(AM44=0,0,IF(AN44=1,AR44,IF(AL44=0,"","Niete")))</f>
        <v>0</v>
      </c>
      <c r="AP44" s="152"/>
      <c r="AQ44" s="153" t="str">
        <f aca="false">IF(AP40="c'est bien...",IF(AL44="","",IF(AL44=0,0,IF(AL44="x",Steuerdatei!$B$8,IF(AL44=$A44,Steuerdatei!$B$4*Steuerdatei!$H$4/(Steuerdatei!$H$5+$C44),Steuerdatei!$B$4*1/(1+(ABS(AL44-$A44)*Steuerdatei!$H$3))*Steuerdatei!$H$4/(Steuerdatei!$H$5+$C44))))),IF(AP40="plus tard !",0.5*(IF(AL44="","",IF(AL44=0,0,IF(AL44="x",Steuerdatei!$B$8,IF(AL44=$A44,Steuerdatei!$B$4*Steuerdatei!$H$4/(Steuerdatei!$H$5+$C44),Steuerdatei!$B$4*1/(1+(ABS(AL44-$A44)*Steuerdatei!$H$3))*Steuerdatei!$H$4/(Steuerdatei!$H$5+$C44))))))))</f>
        <v/>
      </c>
      <c r="AR44" s="154" t="str">
        <f aca="false">AR45</f>
        <v/>
      </c>
      <c r="AS44" s="146" t="str">
        <f aca="false">IF(AW44="","",VLOOKUP(AW44,Ergebnisse!$B$4:$U$28,4+$A$39,FALSE()))</f>
        <v/>
      </c>
      <c r="AT44" s="149"/>
      <c r="AU44" s="150" t="n">
        <f aca="false">IF(AT44&gt;0,IF(AS44=$A44,1,0),0)</f>
        <v>0</v>
      </c>
      <c r="AV44" s="151" t="n">
        <f aca="false">IF(AT44=0,0,IF(AU44=1,AY44,IF(AS44=0,"","Niete")))</f>
        <v>0</v>
      </c>
      <c r="AW44" s="152"/>
      <c r="AX44" s="153" t="str">
        <f aca="false">IF(AW40="c'est bien...",IF(AS44="","",IF(AS44=0,0,IF(AS44="x",Steuerdatei!$B$8,IF(AS44=$A44,Steuerdatei!$B$4*Steuerdatei!$H$4/(Steuerdatei!$H$5+$C44),Steuerdatei!$B$4*1/(1+(ABS(AS44-$A44)*Steuerdatei!$H$3))*Steuerdatei!$H$4/(Steuerdatei!$H$5+$C44))))),IF(AW40="plus tard !",0.5*(IF(AS44="","",IF(AS44=0,0,IF(AS44="x",Steuerdatei!$B$8,IF(AS44=$A44,Steuerdatei!$B$4*Steuerdatei!$H$4/(Steuerdatei!$H$5+$C44),Steuerdatei!$B$4*1/(1+(ABS(AS44-$A44)*Steuerdatei!$H$3))*Steuerdatei!$H$4/(Steuerdatei!$H$5+$C44))))))))</f>
        <v/>
      </c>
      <c r="AY44" s="154" t="str">
        <f aca="false">AY45</f>
        <v/>
      </c>
      <c r="AZ44" s="146" t="str">
        <f aca="false">IF(BD44="","",VLOOKUP(BD44,Ergebnisse!$B$4:$U$28,4+$A$39,FALSE()))</f>
        <v/>
      </c>
      <c r="BA44" s="149"/>
      <c r="BB44" s="150" t="n">
        <f aca="false">IF(BA44&gt;0,IF(AZ44=$A44,1,0),0)</f>
        <v>0</v>
      </c>
      <c r="BC44" s="151" t="n">
        <f aca="false">IF(BA44=0,0,IF(BB44=1,BF44,IF(AZ44=0,"","Niete")))</f>
        <v>0</v>
      </c>
      <c r="BD44" s="152"/>
      <c r="BE44" s="153" t="str">
        <f aca="false">IF(BD40="c'est bien...",IF(AZ44="","",IF(AZ44=0,0,IF(AZ44="x",Steuerdatei!$B$8,IF(AZ44=$A44,Steuerdatei!$B$4*Steuerdatei!$H$4/(Steuerdatei!$H$5+$C44),Steuerdatei!$B$4*1/(1+(ABS(AZ44-$A44)*Steuerdatei!$H$3))*Steuerdatei!$H$4/(Steuerdatei!$H$5+$C44))))),IF(BD40="plus tard !",0.5*(IF(AZ44="","",IF(AZ44=0,0,IF(AZ44="x",Steuerdatei!$B$8,IF(AZ44=$A44,Steuerdatei!$B$4*Steuerdatei!$H$4/(Steuerdatei!$H$5+$C44),Steuerdatei!$B$4*1/(1+(ABS(AZ44-$A44)*Steuerdatei!$H$3))*Steuerdatei!$H$4/(Steuerdatei!$H$5+$C44))))))))</f>
        <v/>
      </c>
      <c r="BF44" s="154" t="str">
        <f aca="false">BF45</f>
        <v/>
      </c>
      <c r="BG44" s="146" t="str">
        <f aca="false">IF(BK44="","",VLOOKUP(BK44,Ergebnisse!$B$4:$U$28,4+$A$39,FALSE()))</f>
        <v/>
      </c>
      <c r="BH44" s="149"/>
      <c r="BI44" s="150" t="n">
        <f aca="false">IF(BH44&gt;0,IF(BG44=$A44,1,0),0)</f>
        <v>0</v>
      </c>
      <c r="BJ44" s="151" t="n">
        <f aca="false">IF(BH44=0,0,IF(BI44=1,BM44,IF(BG44=0,"","Niete")))</f>
        <v>0</v>
      </c>
      <c r="BK44" s="152"/>
      <c r="BL44" s="153" t="str">
        <f aca="false">IF(BK40="c'est bien...",IF(BG44="","",IF(BG44=0,0,IF(BG44="x",Steuerdatei!$B$8,IF(BG44=$A44,Steuerdatei!$B$4*Steuerdatei!$H$4/(Steuerdatei!$H$5+$C44),Steuerdatei!$B$4*1/(1+(ABS(BG44-$A44)*Steuerdatei!$H$3))*Steuerdatei!$H$4/(Steuerdatei!$H$5+$C44))))),IF(BK40="plus tard !",0.5*(IF(BG44="","",IF(BG44=0,0,IF(BG44="x",Steuerdatei!$B$8,IF(BG44=$A44,Steuerdatei!$B$4*Steuerdatei!$H$4/(Steuerdatei!$H$5+$C44),Steuerdatei!$B$4*1/(1+(ABS(BG44-$A44)*Steuerdatei!$H$3))*Steuerdatei!$H$4/(Steuerdatei!$H$5+$C44))))))))</f>
        <v/>
      </c>
      <c r="BM44" s="154" t="str">
        <f aca="false">BM45</f>
        <v/>
      </c>
      <c r="BN44" s="146" t="str">
        <f aca="false">IF(BR44="","",VLOOKUP(BR44,Ergebnisse!$B$4:$U$28,4+$A$39,FALSE()))</f>
        <v/>
      </c>
      <c r="BO44" s="149"/>
      <c r="BP44" s="150" t="n">
        <f aca="false">IF(BO44&gt;0,IF(BN44=$A44,1,0),0)</f>
        <v>0</v>
      </c>
      <c r="BQ44" s="151" t="n">
        <f aca="false">IF(BO44=0,0,IF(BP44=1,BT44,IF(BN44=0,"","Niete")))</f>
        <v>0</v>
      </c>
      <c r="BR44" s="152"/>
      <c r="BS44" s="153" t="str">
        <f aca="false">IF(BR40="c'est bien...",IF(BN44="","",IF(BN44=0,0,IF(BN44="x",Steuerdatei!$B$8,IF(BN44=$A44,Steuerdatei!$B$4*Steuerdatei!$H$4/(Steuerdatei!$H$5+$C44),Steuerdatei!$B$4*1/(1+(ABS(BN44-$A44)*Steuerdatei!$H$3))*Steuerdatei!$H$4/(Steuerdatei!$H$5+$C44))))),IF(BR40="plus tard !",0.5*(IF(BN44="","",IF(BN44=0,0,IF(BN44="x",Steuerdatei!$B$8,IF(BN44=$A44,Steuerdatei!$B$4*Steuerdatei!$H$4/(Steuerdatei!$H$5+$C44),Steuerdatei!$B$4*1/(1+(ABS(BN44-$A44)*Steuerdatei!$H$3))*Steuerdatei!$H$4/(Steuerdatei!$H$5+$C44))))))))</f>
        <v/>
      </c>
      <c r="BT44" s="154" t="str">
        <f aca="false">BT45</f>
        <v/>
      </c>
      <c r="BU44" s="146" t="str">
        <f aca="false">IF(BY44="","",VLOOKUP(BY44,Ergebnisse!$B$4:$U$28,4+$A$39,FALSE()))</f>
        <v/>
      </c>
      <c r="BV44" s="149"/>
      <c r="BW44" s="150" t="n">
        <f aca="false">IF(BV44&gt;0,IF(BU44=$A44,1,0),0)</f>
        <v>0</v>
      </c>
      <c r="BX44" s="151" t="n">
        <f aca="false">IF(BV44=0,0,IF(BW44=1,CA44,IF(BU44=0,"","Niete")))</f>
        <v>0</v>
      </c>
      <c r="BY44" s="152"/>
      <c r="BZ44" s="153" t="str">
        <f aca="false">IF(BY40="c'est bien...",IF(BU44="","",IF(BU44=0,0,IF(BU44="x",Steuerdatei!$B$8,IF(BU44=$A44,Steuerdatei!$B$4*Steuerdatei!$H$4/(Steuerdatei!$H$5+$C44),Steuerdatei!$B$4*1/(1+(ABS(BU44-$A44)*Steuerdatei!$H$3))*Steuerdatei!$H$4/(Steuerdatei!$H$5+$C44))))),IF(BY40="plus tard !",0.5*(IF(BU44="","",IF(BU44=0,0,IF(BU44="x",Steuerdatei!$B$8,IF(BU44=$A44,Steuerdatei!$B$4*Steuerdatei!$H$4/(Steuerdatei!$H$5+$C44),Steuerdatei!$B$4*1/(1+(ABS(BU44-$A44)*Steuerdatei!$H$3))*Steuerdatei!$H$4/(Steuerdatei!$H$5+$C44))))))))</f>
        <v/>
      </c>
      <c r="CA44" s="154" t="str">
        <f aca="false">CA45</f>
        <v/>
      </c>
      <c r="CB44" s="146" t="str">
        <f aca="false">IF(CF44="","",VLOOKUP(CF44,Ergebnisse!$B$4:$U$28,4+$A$39,FALSE()))</f>
        <v/>
      </c>
      <c r="CC44" s="149"/>
      <c r="CD44" s="150" t="n">
        <f aca="false">IF(CC44&gt;0,IF(CB44=$A44,1,0),0)</f>
        <v>0</v>
      </c>
      <c r="CE44" s="151" t="n">
        <f aca="false">IF(CC44=0,0,IF(CD44=1,CH44,IF(CB44=0,"","Niete")))</f>
        <v>0</v>
      </c>
      <c r="CF44" s="152"/>
      <c r="CG44" s="153" t="str">
        <f aca="false">IF(CF40="c'est bien...",IF(CB44="","",IF(CB44=0,0,IF(CB44="x",Steuerdatei!$B$8,IF(CB44=$A44,Steuerdatei!$B$4*Steuerdatei!$H$4/(Steuerdatei!$H$5+$C44),Steuerdatei!$B$4*1/(1+(ABS(CB44-$A44)*Steuerdatei!$H$3))*Steuerdatei!$H$4/(Steuerdatei!$H$5+$C44))))),IF(CF40="plus tard !",0.5*(IF(CB44="","",IF(CB44=0,0,IF(CB44="x",Steuerdatei!$B$8,IF(CB44=$A44,Steuerdatei!$B$4*Steuerdatei!$H$4/(Steuerdatei!$H$5+$C44),Steuerdatei!$B$4*1/(1+(ABS(CB44-$A44)*Steuerdatei!$H$3))*Steuerdatei!$H$4/(Steuerdatei!$H$5+$C44))))))))</f>
        <v/>
      </c>
      <c r="CH44" s="154" t="str">
        <f aca="false">CH45</f>
        <v/>
      </c>
      <c r="CI44" s="146" t="str">
        <f aca="false">IF(CJ44="","",VLOOKUP(CJ44,Ergebnisse!$B$4:$U$28,4+$A$39,FALSE()))</f>
        <v/>
      </c>
      <c r="CJ44" s="147"/>
      <c r="CK44" s="148" t="str">
        <f aca="false">IF(CI44="","",IF(CI44=0,0,IF(CI44="x",Steuerdatei!$B$8,IF(CI44=$A44,Steuerdatei!$B$4,Steuerdatei!$B$4-(ABS((CI44-$A44))*1.5)))))</f>
        <v/>
      </c>
      <c r="CL44" s="155" t="str">
        <f aca="false">IF(CM44="","",VLOOKUP(CM44,Ergebnisse!$B$4:$U$28,4+$A$54,FALSE()))</f>
        <v/>
      </c>
      <c r="CM44" s="3"/>
      <c r="CN44" s="156" t="str">
        <f aca="false">IF(CL44="","",IF(CL44=0,0,IF(CL44="x",Steuerdatei!$B$8,IF(CL44=$A44,Steuerdatei!$B$4,Steuerdatei!$B$4-ABS(CL44-$A44)))))</f>
        <v/>
      </c>
      <c r="CO44" s="88"/>
    </row>
    <row r="45" customFormat="false" ht="12.75" hidden="false" customHeight="false" outlineLevel="0" collapsed="false">
      <c r="A45" s="142" t="n">
        <v>4</v>
      </c>
      <c r="B45" s="142" t="e">
        <f aca="false">IF(Ergebnisse!$F$3=0,"",VLOOKUP(A45,Ergebnisse!$H$4:$Y$28,21-$A$39,FALSE()))</f>
        <v>#N/A</v>
      </c>
      <c r="C45" s="143" t="e">
        <f aca="false">COUNTIF(N45,B45)+COUNTIF(U45,B45)+COUNTIF(AB45,B45)+COUNTIF(AI45,B45)+COUNTIF(AP45,B45)+COUNTIF(AW45,B45)+COUNTIF(BD45,B45)+COUNTIF(BK45,B45)+COUNTIF(BR45,B45)+COUNTIF(BY45,B45)+COUNTIF(CF45,B45)</f>
        <v>#N/A</v>
      </c>
      <c r="D45" s="144" t="s">
        <v>49</v>
      </c>
      <c r="E45" s="145"/>
      <c r="F45" s="146" t="e">
        <f aca="false">IF(G45="","",VLOOKUP(G45,Ergebnisse!$B$4:$U$28,4+$A$39,FALSE()))</f>
        <v>#N/A</v>
      </c>
      <c r="G45" s="147" t="s">
        <v>35</v>
      </c>
      <c r="H45" s="148" t="e">
        <f aca="false">IF(F45="","",IF(F45=0,0,IF(F45="x",Steuerdatei!$B$8,IF(F45=$A45,Steuerdatei!$B$5,Steuerdatei!$B$5-(ABS((F45-$A45))*1.5)))))</f>
        <v>#N/A</v>
      </c>
      <c r="I45" s="88"/>
      <c r="J45" s="146" t="str">
        <f aca="false">IF(N45="","",VLOOKUP(N45,Ergebnisse!$B$4:$U$28,4+$A$39,FALSE()))</f>
        <v/>
      </c>
      <c r="K45" s="149"/>
      <c r="L45" s="150" t="n">
        <f aca="false">IF(K45&gt;0,IF(J45=$A45,1,0),0)</f>
        <v>0</v>
      </c>
      <c r="M45" s="151" t="n">
        <f aca="false">IF(K45=0,0,IF(L45=1,P45,IF(J45=0,"","Niete")))</f>
        <v>0</v>
      </c>
      <c r="N45" s="152"/>
      <c r="O45" s="153" t="str">
        <f aca="false">IF(N40="c'est bien...",IF(J45="","",IF(J45=0,0,IF(J45="x",Steuerdatei!$B$8,IF(J45=$A45,Steuerdatei!$B$5*Steuerdatei!$H$4/(Steuerdatei!$H$5+$C45),Steuerdatei!$B$5*1/(1+(ABS(J45-$A45)*Steuerdatei!$H$3))*Steuerdatei!$H$4/(Steuerdatei!$H$5+$C45))))),IF(N40="plus tard !",0.5*(IF(J45="","",IF(J45=0,0,IF(J45="x",Steuerdatei!$B$8,IF(J45=$A45,Steuerdatei!$B$5*Steuerdatei!$H$4/(Steuerdatei!$H$5+$C45),Steuerdatei!$B$5*1/(1+(ABS(J45-$A45)*Steuerdatei!$H$3))*Steuerdatei!$H$4/(Steuerdatei!$H$5+$C45))))))))</f>
        <v/>
      </c>
      <c r="P45" s="154" t="str">
        <f aca="false">P46</f>
        <v/>
      </c>
      <c r="Q45" s="146" t="str">
        <f aca="false">IF(U45="","",VLOOKUP(U45,Ergebnisse!$B$4:$U$28,4+$A$39,FALSE()))</f>
        <v/>
      </c>
      <c r="R45" s="149"/>
      <c r="S45" s="150" t="n">
        <f aca="false">IF(R45&gt;0,IF(Q45=$A45,1,0),0)</f>
        <v>0</v>
      </c>
      <c r="T45" s="151" t="n">
        <f aca="false">IF(R45=0,0,IF(S45=1,W45,IF(Q45=0,"","Niete")))</f>
        <v>0</v>
      </c>
      <c r="U45" s="152"/>
      <c r="V45" s="153" t="str">
        <f aca="false">IF(U40="c'est bien...",IF(Q45="","",IF(Q45=0,0,IF(Q45="x",Steuerdatei!$B$8,IF(Q45=$A45,Steuerdatei!$B$5*Steuerdatei!$H$4/(Steuerdatei!$H$5+$C45),Steuerdatei!$B$5*1/(1+(ABS(Q45-$A45)*Steuerdatei!$H$3))*Steuerdatei!$H$4/(Steuerdatei!$H$5+$C45))))),IF(U40="plus tard !",0.5*(IF(Q45="","",IF(Q45=0,0,IF(Q45="x",Steuerdatei!$B$8,IF(Q45=$A45,Steuerdatei!$B$5*Steuerdatei!$H$4/(Steuerdatei!$H$5+$C45),Steuerdatei!$B$5*1/(1+(ABS(Q45-$A45)*Steuerdatei!$H$3))*Steuerdatei!$H$4/(Steuerdatei!$H$5+$C45))))))))</f>
        <v/>
      </c>
      <c r="W45" s="154" t="str">
        <f aca="false">W46</f>
        <v/>
      </c>
      <c r="X45" s="146" t="str">
        <f aca="false">IF(AB45="","",VLOOKUP(AB45,Ergebnisse!$B$4:$U$28,4+$A$39,FALSE()))</f>
        <v/>
      </c>
      <c r="Y45" s="149"/>
      <c r="Z45" s="150" t="n">
        <f aca="false">IF(Y45&gt;0,IF(X45=$A45,1,0),0)</f>
        <v>0</v>
      </c>
      <c r="AA45" s="151" t="n">
        <f aca="false">IF(Y45=0,0,IF(Z45=1,AD45,IF(X45=0,"","Niete")))</f>
        <v>0</v>
      </c>
      <c r="AB45" s="152"/>
      <c r="AC45" s="153" t="str">
        <f aca="false">IF(AB40="c'est bien...",IF(X45="","",IF(X45=0,0,IF(X45="x",Steuerdatei!$B$8,IF(X45=$A45,Steuerdatei!$B$5*Steuerdatei!$H$4/(Steuerdatei!$H$5+$C45),Steuerdatei!$B$5*1/(1+(ABS(X45-$A45)*Steuerdatei!$H$3))*Steuerdatei!$H$4/(Steuerdatei!$H$5+$C45))))),IF(AB40="plus tard !",0.5*(IF(X45="","",IF(X45=0,0,IF(X45="x",Steuerdatei!$B$8,IF(X45=$A45,Steuerdatei!$B$5*Steuerdatei!$H$4/(Steuerdatei!$H$5+$C45),Steuerdatei!$B$5*1/(1+(ABS(X45-$A45)*Steuerdatei!$H$3))*Steuerdatei!$H$4/(Steuerdatei!$H$5+$C45))))))))</f>
        <v/>
      </c>
      <c r="AD45" s="154" t="str">
        <f aca="false">AD46</f>
        <v/>
      </c>
      <c r="AE45" s="146" t="str">
        <f aca="false">IF(AI45="","",VLOOKUP(AI45,Ergebnisse!$B$4:$U$28,4+$A$39,FALSE()))</f>
        <v/>
      </c>
      <c r="AF45" s="149"/>
      <c r="AG45" s="150" t="n">
        <f aca="false">IF(AF45&gt;0,IF(AE45=$A45,1,0),0)</f>
        <v>0</v>
      </c>
      <c r="AH45" s="151" t="n">
        <f aca="false">IF(AF45=0,0,IF(AG45=1,AK45,IF(AE45=0,"","Niete")))</f>
        <v>0</v>
      </c>
      <c r="AI45" s="152"/>
      <c r="AJ45" s="153" t="str">
        <f aca="false">IF(AI40="c'est bien...",IF(AE45="","",IF(AE45=0,0,IF(AE45="x",Steuerdatei!$B$8,IF(AE45=$A45,Steuerdatei!$B$5*Steuerdatei!$H$4/(Steuerdatei!$H$5+$C45),Steuerdatei!$B$5*1/(1+(ABS(AE45-$A45)*Steuerdatei!$H$3))*Steuerdatei!$H$4/(Steuerdatei!$H$5+$C45))))),IF(AI40="plus tard !",0.5*(IF(AE45="","",IF(AE45=0,0,IF(AE45="x",Steuerdatei!$B$8,IF(AE45=$A45,Steuerdatei!$B$5*Steuerdatei!$H$4/(Steuerdatei!$H$5+$C45),Steuerdatei!$B$5*1/(1+(ABS(AE45-$A45)*Steuerdatei!$H$3))*Steuerdatei!$H$4/(Steuerdatei!$H$5+$C45))))))))</f>
        <v/>
      </c>
      <c r="AK45" s="154" t="str">
        <f aca="false">AK46</f>
        <v/>
      </c>
      <c r="AL45" s="146" t="str">
        <f aca="false">IF(AP45="","",VLOOKUP(AP45,Ergebnisse!$B$4:$U$28,4+$A$39,FALSE()))</f>
        <v/>
      </c>
      <c r="AM45" s="149"/>
      <c r="AN45" s="150" t="n">
        <f aca="false">IF(AM45&gt;0,IF(AL45=$A45,1,0),0)</f>
        <v>0</v>
      </c>
      <c r="AO45" s="151" t="n">
        <f aca="false">IF(AM45=0,0,IF(AN45=1,AR45,IF(AL45=0,"","Niete")))</f>
        <v>0</v>
      </c>
      <c r="AP45" s="152"/>
      <c r="AQ45" s="153" t="str">
        <f aca="false">IF(AP40="c'est bien...",IF(AL45="","",IF(AL45=0,0,IF(AL45="x",Steuerdatei!$B$8,IF(AL45=$A45,Steuerdatei!$B$5*Steuerdatei!$H$4/(Steuerdatei!$H$5+$C45),Steuerdatei!$B$5*1/(1+(ABS(AL45-$A45)*Steuerdatei!$H$3))*Steuerdatei!$H$4/(Steuerdatei!$H$5+$C45))))),IF(AP40="plus tard !",0.5*(IF(AL45="","",IF(AL45=0,0,IF(AL45="x",Steuerdatei!$B$8,IF(AL45=$A45,Steuerdatei!$B$5*Steuerdatei!$H$4/(Steuerdatei!$H$5+$C45),Steuerdatei!$B$5*1/(1+(ABS(AL45-$A45)*Steuerdatei!$H$3))*Steuerdatei!$H$4/(Steuerdatei!$H$5+$C45))))))))</f>
        <v/>
      </c>
      <c r="AR45" s="154" t="str">
        <f aca="false">AR46</f>
        <v/>
      </c>
      <c r="AS45" s="146" t="str">
        <f aca="false">IF(AW45="","",VLOOKUP(AW45,Ergebnisse!$B$4:$U$28,4+$A$39,FALSE()))</f>
        <v/>
      </c>
      <c r="AT45" s="149"/>
      <c r="AU45" s="150" t="n">
        <f aca="false">IF(AT45&gt;0,IF(AS45=$A45,1,0),0)</f>
        <v>0</v>
      </c>
      <c r="AV45" s="151" t="n">
        <f aca="false">IF(AT45=0,0,IF(AU45=1,AY45,IF(AS45=0,"","Niete")))</f>
        <v>0</v>
      </c>
      <c r="AW45" s="152"/>
      <c r="AX45" s="153" t="str">
        <f aca="false">IF(AW40="c'est bien...",IF(AS45="","",IF(AS45=0,0,IF(AS45="x",Steuerdatei!$B$8,IF(AS45=$A45,Steuerdatei!$B$5*Steuerdatei!$H$4/(Steuerdatei!$H$5+$C45),Steuerdatei!$B$5*1/(1+(ABS(AS45-$A45)*Steuerdatei!$H$3))*Steuerdatei!$H$4/(Steuerdatei!$H$5+$C45))))),IF(AW40="plus tard !",0.5*(IF(AS45="","",IF(AS45=0,0,IF(AS45="x",Steuerdatei!$B$8,IF(AS45=$A45,Steuerdatei!$B$5*Steuerdatei!$H$4/(Steuerdatei!$H$5+$C45),Steuerdatei!$B$5*1/(1+(ABS(AS45-$A45)*Steuerdatei!$H$3))*Steuerdatei!$H$4/(Steuerdatei!$H$5+$C45))))))))</f>
        <v/>
      </c>
      <c r="AY45" s="154" t="str">
        <f aca="false">AY46</f>
        <v/>
      </c>
      <c r="AZ45" s="146" t="str">
        <f aca="false">IF(BD45="","",VLOOKUP(BD45,Ergebnisse!$B$4:$U$28,4+$A$39,FALSE()))</f>
        <v/>
      </c>
      <c r="BA45" s="149"/>
      <c r="BB45" s="150" t="n">
        <f aca="false">IF(BA45&gt;0,IF(AZ45=$A45,1,0),0)</f>
        <v>0</v>
      </c>
      <c r="BC45" s="151" t="n">
        <f aca="false">IF(BA45=0,0,IF(BB45=1,BF45,IF(AZ45=0,"","Niete")))</f>
        <v>0</v>
      </c>
      <c r="BD45" s="152"/>
      <c r="BE45" s="153" t="str">
        <f aca="false">IF(BD40="c'est bien...",IF(AZ45="","",IF(AZ45=0,0,IF(AZ45="x",Steuerdatei!$B$8,IF(AZ45=$A45,Steuerdatei!$B$5*Steuerdatei!$H$4/(Steuerdatei!$H$5+$C45),Steuerdatei!$B$5*1/(1+(ABS(AZ45-$A45)*Steuerdatei!$H$3))*Steuerdatei!$H$4/(Steuerdatei!$H$5+$C45))))),IF(BD40="plus tard !",0.5*(IF(AZ45="","",IF(AZ45=0,0,IF(AZ45="x",Steuerdatei!$B$8,IF(AZ45=$A45,Steuerdatei!$B$5*Steuerdatei!$H$4/(Steuerdatei!$H$5+$C45),Steuerdatei!$B$5*1/(1+(ABS(AZ45-$A45)*Steuerdatei!$H$3))*Steuerdatei!$H$4/(Steuerdatei!$H$5+$C45))))))))</f>
        <v/>
      </c>
      <c r="BF45" s="154" t="str">
        <f aca="false">BF46</f>
        <v/>
      </c>
      <c r="BG45" s="146" t="str">
        <f aca="false">IF(BK45="","",VLOOKUP(BK45,Ergebnisse!$B$4:$U$28,4+$A$39,FALSE()))</f>
        <v/>
      </c>
      <c r="BH45" s="149"/>
      <c r="BI45" s="150" t="n">
        <f aca="false">IF(BH45&gt;0,IF(BG45=$A45,1,0),0)</f>
        <v>0</v>
      </c>
      <c r="BJ45" s="151" t="n">
        <f aca="false">IF(BH45=0,0,IF(BI45=1,BM45,IF(BG45=0,"","Niete")))</f>
        <v>0</v>
      </c>
      <c r="BK45" s="152"/>
      <c r="BL45" s="153" t="str">
        <f aca="false">IF(BK40="c'est bien...",IF(BG45="","",IF(BG45=0,0,IF(BG45="x",Steuerdatei!$B$8,IF(BG45=$A45,Steuerdatei!$B$5*Steuerdatei!$H$4/(Steuerdatei!$H$5+$C45),Steuerdatei!$B$5*1/(1+(ABS(BG45-$A45)*Steuerdatei!$H$3))*Steuerdatei!$H$4/(Steuerdatei!$H$5+$C45))))),IF(BK40="plus tard !",0.5*(IF(BG45="","",IF(BG45=0,0,IF(BG45="x",Steuerdatei!$B$8,IF(BG45=$A45,Steuerdatei!$B$5*Steuerdatei!$H$4/(Steuerdatei!$H$5+$C45),Steuerdatei!$B$5*1/(1+(ABS(BG45-$A45)*Steuerdatei!$H$3))*Steuerdatei!$H$4/(Steuerdatei!$H$5+$C45))))))))</f>
        <v/>
      </c>
      <c r="BM45" s="154" t="str">
        <f aca="false">BM46</f>
        <v/>
      </c>
      <c r="BN45" s="146" t="str">
        <f aca="false">IF(BR45="","",VLOOKUP(BR45,Ergebnisse!$B$4:$U$28,4+$A$39,FALSE()))</f>
        <v/>
      </c>
      <c r="BO45" s="149"/>
      <c r="BP45" s="150" t="n">
        <f aca="false">IF(BO45&gt;0,IF(BN45=$A45,1,0),0)</f>
        <v>0</v>
      </c>
      <c r="BQ45" s="151" t="n">
        <f aca="false">IF(BO45=0,0,IF(BP45=1,BT45,IF(BN45=0,"","Niete")))</f>
        <v>0</v>
      </c>
      <c r="BR45" s="152"/>
      <c r="BS45" s="153" t="str">
        <f aca="false">IF(BR40="c'est bien...",IF(BN45="","",IF(BN45=0,0,IF(BN45="x",Steuerdatei!$B$8,IF(BN45=$A45,Steuerdatei!$B$5*Steuerdatei!$H$4/(Steuerdatei!$H$5+$C45),Steuerdatei!$B$5*1/(1+(ABS(BN45-$A45)*Steuerdatei!$H$3))*Steuerdatei!$H$4/(Steuerdatei!$H$5+$C45))))),IF(BR40="plus tard !",0.5*(IF(BN45="","",IF(BN45=0,0,IF(BN45="x",Steuerdatei!$B$8,IF(BN45=$A45,Steuerdatei!$B$5*Steuerdatei!$H$4/(Steuerdatei!$H$5+$C45),Steuerdatei!$B$5*1/(1+(ABS(BN45-$A45)*Steuerdatei!$H$3))*Steuerdatei!$H$4/(Steuerdatei!$H$5+$C45))))))))</f>
        <v/>
      </c>
      <c r="BT45" s="154" t="str">
        <f aca="false">BT46</f>
        <v/>
      </c>
      <c r="BU45" s="146" t="str">
        <f aca="false">IF(BY45="","",VLOOKUP(BY45,Ergebnisse!$B$4:$U$28,4+$A$39,FALSE()))</f>
        <v/>
      </c>
      <c r="BV45" s="149"/>
      <c r="BW45" s="150" t="n">
        <f aca="false">IF(BV45&gt;0,IF(BU45=$A45,1,0),0)</f>
        <v>0</v>
      </c>
      <c r="BX45" s="151" t="n">
        <f aca="false">IF(BV45=0,0,IF(BW45=1,CA45,IF(BU45=0,"","Niete")))</f>
        <v>0</v>
      </c>
      <c r="BY45" s="152"/>
      <c r="BZ45" s="153" t="str">
        <f aca="false">IF(BY40="c'est bien...",IF(BU45="","",IF(BU45=0,0,IF(BU45="x",Steuerdatei!$B$8,IF(BU45=$A45,Steuerdatei!$B$5*Steuerdatei!$H$4/(Steuerdatei!$H$5+$C45),Steuerdatei!$B$5*1/(1+(ABS(BU45-$A45)*Steuerdatei!$H$3))*Steuerdatei!$H$4/(Steuerdatei!$H$5+$C45))))),IF(BY40="plus tard !",0.5*(IF(BU45="","",IF(BU45=0,0,IF(BU45="x",Steuerdatei!$B$8,IF(BU45=$A45,Steuerdatei!$B$5*Steuerdatei!$H$4/(Steuerdatei!$H$5+$C45),Steuerdatei!$B$5*1/(1+(ABS(BU45-$A45)*Steuerdatei!$H$3))*Steuerdatei!$H$4/(Steuerdatei!$H$5+$C45))))))))</f>
        <v/>
      </c>
      <c r="CA45" s="154" t="str">
        <f aca="false">CA46</f>
        <v/>
      </c>
      <c r="CB45" s="146" t="str">
        <f aca="false">IF(CF45="","",VLOOKUP(CF45,Ergebnisse!$B$4:$U$28,4+$A$39,FALSE()))</f>
        <v/>
      </c>
      <c r="CC45" s="149"/>
      <c r="CD45" s="150" t="n">
        <f aca="false">IF(CC45&gt;0,IF(CB45=$A45,1,0),0)</f>
        <v>0</v>
      </c>
      <c r="CE45" s="151" t="n">
        <f aca="false">IF(CC45=0,0,IF(CD45=1,CH45,IF(CB45=0,"","Niete")))</f>
        <v>0</v>
      </c>
      <c r="CF45" s="152"/>
      <c r="CG45" s="153" t="str">
        <f aca="false">IF(CF40="c'est bien...",IF(CB45="","",IF(CB45=0,0,IF(CB45="x",Steuerdatei!$B$8,IF(CB45=$A45,Steuerdatei!$B$5*Steuerdatei!$H$4/(Steuerdatei!$H$5+$C45),Steuerdatei!$B$5*1/(1+(ABS(CB45-$A45)*Steuerdatei!$H$3))*Steuerdatei!$H$4/(Steuerdatei!$H$5+$C45))))),IF(CF40="plus tard !",0.5*(IF(CB45="","",IF(CB45=0,0,IF(CB45="x",Steuerdatei!$B$8,IF(CB45=$A45,Steuerdatei!$B$5*Steuerdatei!$H$4/(Steuerdatei!$H$5+$C45),Steuerdatei!$B$5*1/(1+(ABS(CB45-$A45)*Steuerdatei!$H$3))*Steuerdatei!$H$4/(Steuerdatei!$H$5+$C45))))))))</f>
        <v/>
      </c>
      <c r="CH45" s="154" t="str">
        <f aca="false">CH46</f>
        <v/>
      </c>
      <c r="CI45" s="146" t="str">
        <f aca="false">IF(CJ45="","",VLOOKUP(CJ45,Ergebnisse!$B$4:$U$28,4+$A$39,FALSE()))</f>
        <v/>
      </c>
      <c r="CJ45" s="147"/>
      <c r="CK45" s="148" t="str">
        <f aca="false">IF(CI45="","",IF(CI45=0,0,IF(CI45="x",Steuerdatei!$B$8,IF(CI45=$A45,Steuerdatei!$B$5,Steuerdatei!$B$5-(ABS((CI45-$A45))*1.5)))))</f>
        <v/>
      </c>
      <c r="CL45" s="155" t="str">
        <f aca="false">IF(CM45="","",VLOOKUP(CM45,Ergebnisse!$B$4:$U$28,4+$A$54,FALSE()))</f>
        <v/>
      </c>
      <c r="CM45" s="3"/>
      <c r="CN45" s="156" t="str">
        <f aca="false">IF(CL45="","",IF(CL45=0,0,IF(CL45="x",Steuerdatei!$B$8,IF(CL45=$A45,Steuerdatei!$B$5,Steuerdatei!$B$5-ABS(CL45-$A45)))))</f>
        <v/>
      </c>
      <c r="CO45" s="88"/>
    </row>
    <row r="46" customFormat="false" ht="12.75" hidden="false" customHeight="false" outlineLevel="0" collapsed="false">
      <c r="A46" s="142" t="n">
        <v>5</v>
      </c>
      <c r="B46" s="142" t="e">
        <f aca="false">IF(Ergebnisse!$F$3=0,"",VLOOKUP(A46,Ergebnisse!$H$4:$Y$28,21-$A$39,FALSE()))</f>
        <v>#N/A</v>
      </c>
      <c r="C46" s="143" t="e">
        <f aca="false">COUNTIF(N46,B46)+COUNTIF(U46,B46)+COUNTIF(AB46,B46)+COUNTIF(AI46,B46)+COUNTIF(AP46,B46)+COUNTIF(AW46,B46)+COUNTIF(BD46,B46)+COUNTIF(BK46,B46)+COUNTIF(BR46,B46)+COUNTIF(BY46,B46)+COUNTIF(CF46,B46)</f>
        <v>#N/A</v>
      </c>
      <c r="D46" s="144" t="s">
        <v>39</v>
      </c>
      <c r="E46" s="145"/>
      <c r="F46" s="146" t="e">
        <f aca="false">IF(G46="","",VLOOKUP(G46,Ergebnisse!$B$4:$U$28,4+$A$39,FALSE()))</f>
        <v>#N/A</v>
      </c>
      <c r="G46" s="147" t="s">
        <v>57</v>
      </c>
      <c r="H46" s="148" t="e">
        <f aca="false">IF(F46="","",IF(F46=0,0,IF(F46="x",Steuerdatei!$B$8,IF(F46=$A46,Steuerdatei!$B$6,Steuerdatei!$B$6-(ABS((F46-$A46))*1.5)))))</f>
        <v>#N/A</v>
      </c>
      <c r="I46" s="88"/>
      <c r="J46" s="146" t="str">
        <f aca="false">IF(N46="","",VLOOKUP(N46,Ergebnisse!$B$4:$U$28,4+$A$39,FALSE()))</f>
        <v/>
      </c>
      <c r="K46" s="149"/>
      <c r="L46" s="150" t="n">
        <f aca="false">IF(K46&gt;0,IF(J46=$A46,1,0),0)</f>
        <v>0</v>
      </c>
      <c r="M46" s="151" t="n">
        <f aca="false">IF(K46=0,0,IF(L46=1,P46,IF(J46=0,"","Niete")))</f>
        <v>0</v>
      </c>
      <c r="N46" s="152"/>
      <c r="O46" s="153" t="str">
        <f aca="false">IF(N40="c'est bien...",IF(J46="","",IF(J46=0,0,IF(J46="x",Steuerdatei!$B$8,IF(J46=$A46,Steuerdatei!$B$6*Steuerdatei!$H$4/(Steuerdatei!$H$5+$C46),Steuerdatei!$B$6*1/(1+(ABS(J46-$A46)*Steuerdatei!$H$3))*Steuerdatei!$H$4/(Steuerdatei!$H$5+$C46))))),IF(N40="plus tard !",0.5*(IF(J46="","",IF(J46=0,0,IF(J46="x",Steuerdatei!$B$8,IF(J46=$A46,Steuerdatei!$B$6*Steuerdatei!$H$4/(Steuerdatei!$H$5+$C46),Steuerdatei!$B$6*1/(1+(ABS(J46-$A46)*Steuerdatei!$H$3))*Steuerdatei!$H$4/(Steuerdatei!$H$5+$C46))))))))</f>
        <v/>
      </c>
      <c r="P46" s="154" t="str">
        <f aca="false">P47</f>
        <v/>
      </c>
      <c r="Q46" s="146" t="str">
        <f aca="false">IF(U46="","",VLOOKUP(U46,Ergebnisse!$B$4:$U$28,4+$A$39,FALSE()))</f>
        <v/>
      </c>
      <c r="R46" s="149"/>
      <c r="S46" s="150" t="n">
        <f aca="false">IF(R46&gt;0,IF(Q46=$A46,1,0),0)</f>
        <v>0</v>
      </c>
      <c r="T46" s="151" t="n">
        <f aca="false">IF(R46=0,0,IF(S46=1,W46,IF(Q46=0,"","Niete")))</f>
        <v>0</v>
      </c>
      <c r="U46" s="152"/>
      <c r="V46" s="153" t="str">
        <f aca="false">IF(U40="c'est bien...",IF(Q46="","",IF(Q46=0,0,IF(Q46="x",Steuerdatei!$B$8,IF(Q46=$A46,Steuerdatei!$B$6*Steuerdatei!$H$4/(Steuerdatei!$H$5+$C46),Steuerdatei!$B$6*1/(1+(ABS(Q46-$A46)*Steuerdatei!$H$3))*Steuerdatei!$H$4/(Steuerdatei!$H$5+$C46))))),IF(U40="plus tard !",0.5*(IF(Q46="","",IF(Q46=0,0,IF(Q46="x",Steuerdatei!$B$8,IF(Q46=$A46,Steuerdatei!$B$6*Steuerdatei!$H$4/(Steuerdatei!$H$5+$C46),Steuerdatei!$B$6*1/(1+(ABS(Q46-$A46)*Steuerdatei!$H$3))*Steuerdatei!$H$4/(Steuerdatei!$H$5+$C46))))))))</f>
        <v/>
      </c>
      <c r="W46" s="154" t="str">
        <f aca="false">W47</f>
        <v/>
      </c>
      <c r="X46" s="146" t="str">
        <f aca="false">IF(AB46="","",VLOOKUP(AB46,Ergebnisse!$B$4:$U$28,4+$A$39,FALSE()))</f>
        <v/>
      </c>
      <c r="Y46" s="149"/>
      <c r="Z46" s="150" t="n">
        <f aca="false">IF(Y46&gt;0,IF(X46=$A46,1,0),0)</f>
        <v>0</v>
      </c>
      <c r="AA46" s="151" t="n">
        <f aca="false">IF(Y46=0,0,IF(Z46=1,AD46,IF(X46=0,"","Niete")))</f>
        <v>0</v>
      </c>
      <c r="AB46" s="152"/>
      <c r="AC46" s="153" t="str">
        <f aca="false">IF(AB40="c'est bien...",IF(X46="","",IF(X46=0,0,IF(X46="x",Steuerdatei!$B$8,IF(X46=$A46,Steuerdatei!$B$6*Steuerdatei!$H$4/(Steuerdatei!$H$5+$C46),Steuerdatei!$B$6*1/(1+(ABS(X46-$A46)*Steuerdatei!$H$3))*Steuerdatei!$H$4/(Steuerdatei!$H$5+$C46))))),IF(AB40="plus tard !",0.5*(IF(X46="","",IF(X46=0,0,IF(X46="x",Steuerdatei!$B$8,IF(X46=$A46,Steuerdatei!$B$6*Steuerdatei!$H$4/(Steuerdatei!$H$5+$C46),Steuerdatei!$B$6*1/(1+(ABS(X46-$A46)*Steuerdatei!$H$3))*Steuerdatei!$H$4/(Steuerdatei!$H$5+$C46))))))))</f>
        <v/>
      </c>
      <c r="AD46" s="154" t="str">
        <f aca="false">AD47</f>
        <v/>
      </c>
      <c r="AE46" s="146" t="str">
        <f aca="false">IF(AI46="","",VLOOKUP(AI46,Ergebnisse!$B$4:$U$28,4+$A$39,FALSE()))</f>
        <v/>
      </c>
      <c r="AF46" s="149"/>
      <c r="AG46" s="150" t="n">
        <f aca="false">IF(AF46&gt;0,IF(AE46=$A46,1,0),0)</f>
        <v>0</v>
      </c>
      <c r="AH46" s="151" t="n">
        <f aca="false">IF(AF46=0,0,IF(AG46=1,AK46,IF(AE46=0,"","Niete")))</f>
        <v>0</v>
      </c>
      <c r="AI46" s="152"/>
      <c r="AJ46" s="153" t="str">
        <f aca="false">IF(AI40="c'est bien...",IF(AE46="","",IF(AE46=0,0,IF(AE46="x",Steuerdatei!$B$8,IF(AE46=$A46,Steuerdatei!$B$6*Steuerdatei!$H$4/(Steuerdatei!$H$5+$C46),Steuerdatei!$B$6*1/(1+(ABS(AE46-$A46)*Steuerdatei!$H$3))*Steuerdatei!$H$4/(Steuerdatei!$H$5+$C46))))),IF(AI40="plus tard !",0.5*(IF(AE46="","",IF(AE46=0,0,IF(AE46="x",Steuerdatei!$B$8,IF(AE46=$A46,Steuerdatei!$B$6*Steuerdatei!$H$4/(Steuerdatei!$H$5+$C46),Steuerdatei!$B$6*1/(1+(ABS(AE46-$A46)*Steuerdatei!$H$3))*Steuerdatei!$H$4/(Steuerdatei!$H$5+$C46))))))))</f>
        <v/>
      </c>
      <c r="AK46" s="154" t="str">
        <f aca="false">AK47</f>
        <v/>
      </c>
      <c r="AL46" s="146" t="str">
        <f aca="false">IF(AP46="","",VLOOKUP(AP46,Ergebnisse!$B$4:$U$28,4+$A$39,FALSE()))</f>
        <v/>
      </c>
      <c r="AM46" s="149"/>
      <c r="AN46" s="150" t="n">
        <f aca="false">IF(AM46&gt;0,IF(AL46=$A46,1,0),0)</f>
        <v>0</v>
      </c>
      <c r="AO46" s="151" t="n">
        <f aca="false">IF(AM46=0,0,IF(AN46=1,AR46,IF(AL46=0,"","Niete")))</f>
        <v>0</v>
      </c>
      <c r="AP46" s="152"/>
      <c r="AQ46" s="153" t="str">
        <f aca="false">IF(AP40="c'est bien...",IF(AL46="","",IF(AL46=0,0,IF(AL46="x",Steuerdatei!$B$8,IF(AL46=$A46,Steuerdatei!$B$6*Steuerdatei!$H$4/(Steuerdatei!$H$5+$C46),Steuerdatei!$B$6*1/(1+(ABS(AL46-$A46)*Steuerdatei!$H$3))*Steuerdatei!$H$4/(Steuerdatei!$H$5+$C46))))),IF(AP40="plus tard !",0.5*(IF(AL46="","",IF(AL46=0,0,IF(AL46="x",Steuerdatei!$B$8,IF(AL46=$A46,Steuerdatei!$B$6*Steuerdatei!$H$4/(Steuerdatei!$H$5+$C46),Steuerdatei!$B$6*1/(1+(ABS(AL46-$A46)*Steuerdatei!$H$3))*Steuerdatei!$H$4/(Steuerdatei!$H$5+$C46))))))))</f>
        <v/>
      </c>
      <c r="AR46" s="154" t="str">
        <f aca="false">AR47</f>
        <v/>
      </c>
      <c r="AS46" s="146" t="str">
        <f aca="false">IF(AW46="","",VLOOKUP(AW46,Ergebnisse!$B$4:$U$28,4+$A$39,FALSE()))</f>
        <v/>
      </c>
      <c r="AT46" s="149"/>
      <c r="AU46" s="150" t="n">
        <f aca="false">IF(AT46&gt;0,IF(AS46=$A46,1,0),0)</f>
        <v>0</v>
      </c>
      <c r="AV46" s="151" t="n">
        <f aca="false">IF(AT46=0,0,IF(AU46=1,AY46,IF(AS46=0,"","Niete")))</f>
        <v>0</v>
      </c>
      <c r="AW46" s="152"/>
      <c r="AX46" s="153" t="str">
        <f aca="false">IF(AW40="c'est bien...",IF(AS46="","",IF(AS46=0,0,IF(AS46="x",Steuerdatei!$B$8,IF(AS46=$A46,Steuerdatei!$B$6*Steuerdatei!$H$4/(Steuerdatei!$H$5+$C46),Steuerdatei!$B$6*1/(1+(ABS(AS46-$A46)*Steuerdatei!$H$3))*Steuerdatei!$H$4/(Steuerdatei!$H$5+$C46))))),IF(AW40="plus tard !",0.5*(IF(AS46="","",IF(AS46=0,0,IF(AS46="x",Steuerdatei!$B$8,IF(AS46=$A46,Steuerdatei!$B$6*Steuerdatei!$H$4/(Steuerdatei!$H$5+$C46),Steuerdatei!$B$6*1/(1+(ABS(AS46-$A46)*Steuerdatei!$H$3))*Steuerdatei!$H$4/(Steuerdatei!$H$5+$C46))))))))</f>
        <v/>
      </c>
      <c r="AY46" s="154" t="str">
        <f aca="false">AY47</f>
        <v/>
      </c>
      <c r="AZ46" s="146" t="str">
        <f aca="false">IF(BD46="","",VLOOKUP(BD46,Ergebnisse!$B$4:$U$28,4+$A$39,FALSE()))</f>
        <v/>
      </c>
      <c r="BA46" s="149"/>
      <c r="BB46" s="150" t="n">
        <f aca="false">IF(BA46&gt;0,IF(AZ46=$A46,1,0),0)</f>
        <v>0</v>
      </c>
      <c r="BC46" s="151" t="n">
        <f aca="false">IF(BA46=0,0,IF(BB46=1,BF46,IF(AZ46=0,"","Niete")))</f>
        <v>0</v>
      </c>
      <c r="BD46" s="152"/>
      <c r="BE46" s="153" t="str">
        <f aca="false">IF(BD40="c'est bien...",IF(AZ46="","",IF(AZ46=0,0,IF(AZ46="x",Steuerdatei!$B$8,IF(AZ46=$A46,Steuerdatei!$B$6*Steuerdatei!$H$4/(Steuerdatei!$H$5+$C46),Steuerdatei!$B$6*1/(1+(ABS(AZ46-$A46)*Steuerdatei!$H$3))*Steuerdatei!$H$4/(Steuerdatei!$H$5+$C46))))),IF(BD40="plus tard !",0.5*(IF(AZ46="","",IF(AZ46=0,0,IF(AZ46="x",Steuerdatei!$B$8,IF(AZ46=$A46,Steuerdatei!$B$6*Steuerdatei!$H$4/(Steuerdatei!$H$5+$C46),Steuerdatei!$B$6*1/(1+(ABS(AZ46-$A46)*Steuerdatei!$H$3))*Steuerdatei!$H$4/(Steuerdatei!$H$5+$C46))))))))</f>
        <v/>
      </c>
      <c r="BF46" s="154" t="str">
        <f aca="false">BF47</f>
        <v/>
      </c>
      <c r="BG46" s="146" t="str">
        <f aca="false">IF(BK46="","",VLOOKUP(BK46,Ergebnisse!$B$4:$U$28,4+$A$39,FALSE()))</f>
        <v/>
      </c>
      <c r="BH46" s="149"/>
      <c r="BI46" s="150" t="n">
        <f aca="false">IF(BH46&gt;0,IF(BG46=$A46,1,0),0)</f>
        <v>0</v>
      </c>
      <c r="BJ46" s="151" t="n">
        <f aca="false">IF(BH46=0,0,IF(BI46=1,BM46,IF(BG46=0,"","Niete")))</f>
        <v>0</v>
      </c>
      <c r="BK46" s="152"/>
      <c r="BL46" s="153" t="str">
        <f aca="false">IF(BK40="c'est bien...",IF(BG46="","",IF(BG46=0,0,IF(BG46="x",Steuerdatei!$B$8,IF(BG46=$A46,Steuerdatei!$B$6*Steuerdatei!$H$4/(Steuerdatei!$H$5+$C46),Steuerdatei!$B$6*1/(1+(ABS(BG46-$A46)*Steuerdatei!$H$3))*Steuerdatei!$H$4/(Steuerdatei!$H$5+$C46))))),IF(BK40="plus tard !",0.5*(IF(BG46="","",IF(BG46=0,0,IF(BG46="x",Steuerdatei!$B$8,IF(BG46=$A46,Steuerdatei!$B$6*Steuerdatei!$H$4/(Steuerdatei!$H$5+$C46),Steuerdatei!$B$6*1/(1+(ABS(BG46-$A46)*Steuerdatei!$H$3))*Steuerdatei!$H$4/(Steuerdatei!$H$5+$C46))))))))</f>
        <v/>
      </c>
      <c r="BM46" s="154" t="str">
        <f aca="false">BM47</f>
        <v/>
      </c>
      <c r="BN46" s="146" t="str">
        <f aca="false">IF(BR46="","",VLOOKUP(BR46,Ergebnisse!$B$4:$U$28,4+$A$39,FALSE()))</f>
        <v/>
      </c>
      <c r="BO46" s="149"/>
      <c r="BP46" s="150" t="n">
        <f aca="false">IF(BO46&gt;0,IF(BN46=$A46,1,0),0)</f>
        <v>0</v>
      </c>
      <c r="BQ46" s="151" t="n">
        <f aca="false">IF(BO46=0,0,IF(BP46=1,BT46,IF(BN46=0,"","Niete")))</f>
        <v>0</v>
      </c>
      <c r="BR46" s="152"/>
      <c r="BS46" s="153" t="str">
        <f aca="false">IF(BR40="c'est bien...",IF(BN46="","",IF(BN46=0,0,IF(BN46="x",Steuerdatei!$B$8,IF(BN46=$A46,Steuerdatei!$B$6*Steuerdatei!$H$4/(Steuerdatei!$H$5+$C46),Steuerdatei!$B$6*1/(1+(ABS(BN46-$A46)*Steuerdatei!$H$3))*Steuerdatei!$H$4/(Steuerdatei!$H$5+$C46))))),IF(BR40="plus tard !",0.5*(IF(BN46="","",IF(BN46=0,0,IF(BN46="x",Steuerdatei!$B$8,IF(BN46=$A46,Steuerdatei!$B$6*Steuerdatei!$H$4/(Steuerdatei!$H$5+$C46),Steuerdatei!$B$6*1/(1+(ABS(BN46-$A46)*Steuerdatei!$H$3))*Steuerdatei!$H$4/(Steuerdatei!$H$5+$C46))))))))</f>
        <v/>
      </c>
      <c r="BT46" s="154" t="str">
        <f aca="false">BT47</f>
        <v/>
      </c>
      <c r="BU46" s="146" t="str">
        <f aca="false">IF(BY46="","",VLOOKUP(BY46,Ergebnisse!$B$4:$U$28,4+$A$39,FALSE()))</f>
        <v/>
      </c>
      <c r="BV46" s="149"/>
      <c r="BW46" s="150" t="n">
        <f aca="false">IF(BV46&gt;0,IF(BU46=$A46,1,0),0)</f>
        <v>0</v>
      </c>
      <c r="BX46" s="151" t="n">
        <f aca="false">IF(BV46=0,0,IF(BW46=1,CA46,IF(BU46=0,"","Niete")))</f>
        <v>0</v>
      </c>
      <c r="BY46" s="152"/>
      <c r="BZ46" s="153" t="str">
        <f aca="false">IF(BY40="c'est bien...",IF(BU46="","",IF(BU46=0,0,IF(BU46="x",Steuerdatei!$B$8,IF(BU46=$A46,Steuerdatei!$B$6*Steuerdatei!$H$4/(Steuerdatei!$H$5+$C46),Steuerdatei!$B$6*1/(1+(ABS(BU46-$A46)*Steuerdatei!$H$3))*Steuerdatei!$H$4/(Steuerdatei!$H$5+$C46))))),IF(BY40="plus tard !",0.5*(IF(BU46="","",IF(BU46=0,0,IF(BU46="x",Steuerdatei!$B$8,IF(BU46=$A46,Steuerdatei!$B$6*Steuerdatei!$H$4/(Steuerdatei!$H$5+$C46),Steuerdatei!$B$6*1/(1+(ABS(BU46-$A46)*Steuerdatei!$H$3))*Steuerdatei!$H$4/(Steuerdatei!$H$5+$C46))))))))</f>
        <v/>
      </c>
      <c r="CA46" s="154" t="str">
        <f aca="false">CA47</f>
        <v/>
      </c>
      <c r="CB46" s="146" t="str">
        <f aca="false">IF(CF46="","",VLOOKUP(CF46,Ergebnisse!$B$4:$U$28,4+$A$39,FALSE()))</f>
        <v/>
      </c>
      <c r="CC46" s="149"/>
      <c r="CD46" s="150" t="n">
        <f aca="false">IF(CC46&gt;0,IF(CB46=$A46,1,0),0)</f>
        <v>0</v>
      </c>
      <c r="CE46" s="151" t="n">
        <f aca="false">IF(CC46=0,0,IF(CD46=1,CH46,IF(CB46=0,"","Niete")))</f>
        <v>0</v>
      </c>
      <c r="CF46" s="152"/>
      <c r="CG46" s="153" t="str">
        <f aca="false">IF(CF40="c'est bien...",IF(CB46="","",IF(CB46=0,0,IF(CB46="x",Steuerdatei!$B$8,IF(CB46=$A46,Steuerdatei!$B$6*Steuerdatei!$H$4/(Steuerdatei!$H$5+$C46),Steuerdatei!$B$6*1/(1+(ABS(CB46-$A46)*Steuerdatei!$H$3))*Steuerdatei!$H$4/(Steuerdatei!$H$5+$C46))))),IF(CF40="plus tard !",0.5*(IF(CB46="","",IF(CB46=0,0,IF(CB46="x",Steuerdatei!$B$8,IF(CB46=$A46,Steuerdatei!$B$6*Steuerdatei!$H$4/(Steuerdatei!$H$5+$C46),Steuerdatei!$B$6*1/(1+(ABS(CB46-$A46)*Steuerdatei!$H$3))*Steuerdatei!$H$4/(Steuerdatei!$H$5+$C46))))))))</f>
        <v/>
      </c>
      <c r="CH46" s="154" t="str">
        <f aca="false">CH47</f>
        <v/>
      </c>
      <c r="CI46" s="146" t="str">
        <f aca="false">IF(CJ46="","",VLOOKUP(CJ46,Ergebnisse!$B$4:$U$28,4+$A$39,FALSE()))</f>
        <v/>
      </c>
      <c r="CJ46" s="147"/>
      <c r="CK46" s="148" t="str">
        <f aca="false">IF(CI46="","",IF(CI46=0,0,IF(CI46="x",Steuerdatei!$B$8,IF(CI46=$A46,Steuerdatei!$B$6,Steuerdatei!$B$6-(ABS((CI46-$A46))*1.5)))))</f>
        <v/>
      </c>
      <c r="CL46" s="155" t="str">
        <f aca="false">IF(CM46="","",VLOOKUP(CM46,Ergebnisse!$B$4:$U$28,4+$A$54,FALSE()))</f>
        <v/>
      </c>
      <c r="CM46" s="3"/>
      <c r="CN46" s="156" t="str">
        <f aca="false">IF(CL46="","",IF(CL46=0,0,IF(CL46="x",Steuerdatei!$B$8,IF(CL46=$A46,Steuerdatei!$B$6,Steuerdatei!$B$6-ABS(CL46-$A46)))))</f>
        <v/>
      </c>
      <c r="CO46" s="88"/>
    </row>
    <row r="47" customFormat="false" ht="12.75" hidden="false" customHeight="false" outlineLevel="0" collapsed="false">
      <c r="A47" s="142" t="n">
        <v>6</v>
      </c>
      <c r="B47" s="142" t="e">
        <f aca="false">IF(Ergebnisse!$F$3=0,"",VLOOKUP(A47,Ergebnisse!$H$4:$Y$28,21-$A$39,FALSE()))</f>
        <v>#N/A</v>
      </c>
      <c r="C47" s="143" t="e">
        <f aca="false">COUNTIF(N47,B47)+COUNTIF(U47,B47)+COUNTIF(AB47,B47)+COUNTIF(AI47,B47)+COUNTIF(AP47,B47)+COUNTIF(AW47,B47)+COUNTIF(BD47,B47)+COUNTIF(BK47,B47)+COUNTIF(BR47,B47)+COUNTIF(BY47,B47)+COUNTIF(CF47,B47)</f>
        <v>#N/A</v>
      </c>
      <c r="D47" s="144" t="s">
        <v>31</v>
      </c>
      <c r="E47" s="145"/>
      <c r="F47" s="146" t="e">
        <f aca="false">IF(G47="","",VLOOKUP(G47,Ergebnisse!$B$4:$U$28,4+$A$39,FALSE()))</f>
        <v>#N/A</v>
      </c>
      <c r="G47" s="147" t="s">
        <v>56</v>
      </c>
      <c r="H47" s="148" t="e">
        <f aca="false">IF(F47="","",IF(F47=0,0,IF(F47="x",Steuerdatei!$B$8,IF(F47=$A47,Steuerdatei!$B$7,Steuerdatei!$B$7-(ABS((F47-$A47))*1.5)))))</f>
        <v>#N/A</v>
      </c>
      <c r="I47" s="88"/>
      <c r="J47" s="146" t="str">
        <f aca="false">IF(N47="","",VLOOKUP(N47,Ergebnisse!$B$4:$U$28,4+$A$39,FALSE()))</f>
        <v/>
      </c>
      <c r="K47" s="149"/>
      <c r="L47" s="150" t="n">
        <f aca="false">IF(K47&gt;0,IF(J47=$A47,1,0),0)</f>
        <v>0</v>
      </c>
      <c r="M47" s="151" t="n">
        <f aca="false">IF(K47=0,0,IF(L47=1,P47,IF(J47=0,"","Niete")))</f>
        <v>0</v>
      </c>
      <c r="N47" s="152"/>
      <c r="O47" s="153" t="str">
        <f aca="false">IF(N40="c'est bien...",IF(J47="","",IF(J47=0,0,IF(J47="x",Steuerdatei!$B$8,IF(J47=$A47,Steuerdatei!$B$7*Steuerdatei!$H$4/(Steuerdatei!$H$5+$C47),Steuerdatei!$B$7*1/(1+(ABS(J47-$A47)*Steuerdatei!$H$3))*Steuerdatei!$H$4/(Steuerdatei!$H$5+$C47))))),IF(N40="plus tard !",0.5*(IF(J47="","",IF(J47=0,0,IF(J47="x",Steuerdatei!$B$8,IF(J47=$A47,Steuerdatei!$B$7*Steuerdatei!$H$4/(Steuerdatei!$H$5+$C47),Steuerdatei!$B$7*1/(1+(ABS(J47-$A47)*Steuerdatei!$H$3))*Steuerdatei!$H$4/(Steuerdatei!$H$5+$C47))))))))</f>
        <v/>
      </c>
      <c r="P47" s="154" t="str">
        <f aca="false">P52</f>
        <v/>
      </c>
      <c r="Q47" s="146" t="str">
        <f aca="false">IF(U47="","",VLOOKUP(U47,Ergebnisse!$B$4:$U$28,4+$A$39,FALSE()))</f>
        <v/>
      </c>
      <c r="R47" s="149"/>
      <c r="S47" s="150" t="n">
        <f aca="false">IF(R47&gt;0,IF(Q47=$A47,1,0),0)</f>
        <v>0</v>
      </c>
      <c r="T47" s="151" t="n">
        <f aca="false">IF(R47=0,0,IF(S47=1,W47,IF(Q47=0,"","Niete")))</f>
        <v>0</v>
      </c>
      <c r="U47" s="152"/>
      <c r="V47" s="153" t="str">
        <f aca="false">IF(U40="c'est bien...",IF(Q47="","",IF(Q47=0,0,IF(Q47="x",Steuerdatei!$B$8,IF(Q47=$A47,Steuerdatei!$B$7*Steuerdatei!$H$4/(Steuerdatei!$H$5+$C47),Steuerdatei!$B$7*1/(1+(ABS(Q47-$A47)*Steuerdatei!$H$3))*Steuerdatei!$H$4/(Steuerdatei!$H$5+$C47))))),IF(U40="plus tard !",0.5*(IF(Q47="","",IF(Q47=0,0,IF(Q47="x",Steuerdatei!$B$8,IF(Q47=$A47,Steuerdatei!$B$7*Steuerdatei!$H$4/(Steuerdatei!$H$5+$C47),Steuerdatei!$B$7*1/(1+(ABS(Q47-$A47)*Steuerdatei!$H$3))*Steuerdatei!$H$4/(Steuerdatei!$H$5+$C47))))))))</f>
        <v/>
      </c>
      <c r="W47" s="154" t="str">
        <f aca="false">W52</f>
        <v/>
      </c>
      <c r="X47" s="146" t="str">
        <f aca="false">IF(AB47="","",VLOOKUP(AB47,Ergebnisse!$B$4:$U$28,4+$A$39,FALSE()))</f>
        <v/>
      </c>
      <c r="Y47" s="149"/>
      <c r="Z47" s="150" t="n">
        <f aca="false">IF(Y47&gt;0,IF(X47=$A47,1,0),0)</f>
        <v>0</v>
      </c>
      <c r="AA47" s="151" t="n">
        <f aca="false">IF(Y47=0,0,IF(Z47=1,AD47,IF(X47=0,"","Niete")))</f>
        <v>0</v>
      </c>
      <c r="AB47" s="152"/>
      <c r="AC47" s="153" t="str">
        <f aca="false">IF(AB40="c'est bien...",IF(X47="","",IF(X47=0,0,IF(X47="x",Steuerdatei!$B$8,IF(X47=$A47,Steuerdatei!$B$7*Steuerdatei!$H$4/(Steuerdatei!$H$5+$C47),Steuerdatei!$B$7*1/(1+(ABS(X47-$A47)*Steuerdatei!$H$3))*Steuerdatei!$H$4/(Steuerdatei!$H$5+$C47))))),IF(AB40="plus tard !",0.5*(IF(X47="","",IF(X47=0,0,IF(X47="x",Steuerdatei!$B$8,IF(X47=$A47,Steuerdatei!$B$7*Steuerdatei!$H$4/(Steuerdatei!$H$5+$C47),Steuerdatei!$B$7*1/(1+(ABS(X47-$A47)*Steuerdatei!$H$3))*Steuerdatei!$H$4/(Steuerdatei!$H$5+$C47))))))))</f>
        <v/>
      </c>
      <c r="AD47" s="154" t="str">
        <f aca="false">AD52</f>
        <v/>
      </c>
      <c r="AE47" s="146" t="str">
        <f aca="false">IF(AI47="","",VLOOKUP(AI47,Ergebnisse!$B$4:$U$28,4+$A$39,FALSE()))</f>
        <v/>
      </c>
      <c r="AF47" s="149"/>
      <c r="AG47" s="150" t="n">
        <f aca="false">IF(AF47&gt;0,IF(AE47=$A47,1,0),0)</f>
        <v>0</v>
      </c>
      <c r="AH47" s="151" t="n">
        <f aca="false">IF(AF47=0,0,IF(AG47=1,AK47,IF(AE47=0,"","Niete")))</f>
        <v>0</v>
      </c>
      <c r="AI47" s="152"/>
      <c r="AJ47" s="153" t="str">
        <f aca="false">IF(AI40="c'est bien...",IF(AE47="","",IF(AE47=0,0,IF(AE47="x",Steuerdatei!$B$8,IF(AE47=$A47,Steuerdatei!$B$7*Steuerdatei!$H$4/(Steuerdatei!$H$5+$C47),Steuerdatei!$B$7*1/(1+(ABS(AE47-$A47)*Steuerdatei!$H$3))*Steuerdatei!$H$4/(Steuerdatei!$H$5+$C47))))),IF(AI40="plus tard !",0.5*(IF(AE47="","",IF(AE47=0,0,IF(AE47="x",Steuerdatei!$B$8,IF(AE47=$A47,Steuerdatei!$B$7*Steuerdatei!$H$4/(Steuerdatei!$H$5+$C47),Steuerdatei!$B$7*1/(1+(ABS(AE47-$A47)*Steuerdatei!$H$3))*Steuerdatei!$H$4/(Steuerdatei!$H$5+$C47))))))))</f>
        <v/>
      </c>
      <c r="AK47" s="154" t="str">
        <f aca="false">AK52</f>
        <v/>
      </c>
      <c r="AL47" s="146" t="str">
        <f aca="false">IF(AP47="","",VLOOKUP(AP47,Ergebnisse!$B$4:$U$28,4+$A$39,FALSE()))</f>
        <v/>
      </c>
      <c r="AM47" s="149"/>
      <c r="AN47" s="150" t="n">
        <f aca="false">IF(AM47&gt;0,IF(AL47=$A47,1,0),0)</f>
        <v>0</v>
      </c>
      <c r="AO47" s="151" t="n">
        <f aca="false">IF(AM47=0,0,IF(AN47=1,AR47,IF(AL47=0,"","Niete")))</f>
        <v>0</v>
      </c>
      <c r="AP47" s="152"/>
      <c r="AQ47" s="153" t="str">
        <f aca="false">IF(AP40="c'est bien...",IF(AL47="","",IF(AL47=0,0,IF(AL47="x",Steuerdatei!$B$8,IF(AL47=$A47,Steuerdatei!$B$7*Steuerdatei!$H$4/(Steuerdatei!$H$5+$C47),Steuerdatei!$B$7*1/(1+(ABS(AL47-$A47)*Steuerdatei!$H$3))*Steuerdatei!$H$4/(Steuerdatei!$H$5+$C47))))),IF(AP40="plus tard !",0.5*(IF(AL47="","",IF(AL47=0,0,IF(AL47="x",Steuerdatei!$B$8,IF(AL47=$A47,Steuerdatei!$B$7*Steuerdatei!$H$4/(Steuerdatei!$H$5+$C47),Steuerdatei!$B$7*1/(1+(ABS(AL47-$A47)*Steuerdatei!$H$3))*Steuerdatei!$H$4/(Steuerdatei!$H$5+$C47))))))))</f>
        <v/>
      </c>
      <c r="AR47" s="154" t="str">
        <f aca="false">AR52</f>
        <v/>
      </c>
      <c r="AS47" s="146" t="str">
        <f aca="false">IF(AW47="","",VLOOKUP(AW47,Ergebnisse!$B$4:$U$28,4+$A$39,FALSE()))</f>
        <v/>
      </c>
      <c r="AT47" s="149"/>
      <c r="AU47" s="150" t="n">
        <f aca="false">IF(AT47&gt;0,IF(AS47=$A47,1,0),0)</f>
        <v>0</v>
      </c>
      <c r="AV47" s="151" t="n">
        <f aca="false">IF(AT47=0,0,IF(AU47=1,AY47,IF(AS47=0,"","Niete")))</f>
        <v>0</v>
      </c>
      <c r="AW47" s="152"/>
      <c r="AX47" s="153" t="str">
        <f aca="false">IF(AW40="c'est bien...",IF(AS47="","",IF(AS47=0,0,IF(AS47="x",Steuerdatei!$B$8,IF(AS47=$A47,Steuerdatei!$B$7*Steuerdatei!$H$4/(Steuerdatei!$H$5+$C47),Steuerdatei!$B$7*1/(1+(ABS(AS47-$A47)*Steuerdatei!$H$3))*Steuerdatei!$H$4/(Steuerdatei!$H$5+$C47))))),IF(AW40="plus tard !",0.5*(IF(AS47="","",IF(AS47=0,0,IF(AS47="x",Steuerdatei!$B$8,IF(AS47=$A47,Steuerdatei!$B$7*Steuerdatei!$H$4/(Steuerdatei!$H$5+$C47),Steuerdatei!$B$7*1/(1+(ABS(AS47-$A47)*Steuerdatei!$H$3))*Steuerdatei!$H$4/(Steuerdatei!$H$5+$C47))))))))</f>
        <v/>
      </c>
      <c r="AY47" s="154" t="str">
        <f aca="false">AY52</f>
        <v/>
      </c>
      <c r="AZ47" s="146" t="str">
        <f aca="false">IF(BD47="","",VLOOKUP(BD47,Ergebnisse!$B$4:$U$28,4+$A$39,FALSE()))</f>
        <v/>
      </c>
      <c r="BA47" s="149"/>
      <c r="BB47" s="150" t="n">
        <f aca="false">IF(BA47&gt;0,IF(AZ47=$A47,1,0),0)</f>
        <v>0</v>
      </c>
      <c r="BC47" s="151" t="n">
        <f aca="false">IF(BA47=0,0,IF(BB47=1,BF47,IF(AZ47=0,"","Niete")))</f>
        <v>0</v>
      </c>
      <c r="BD47" s="152"/>
      <c r="BE47" s="153" t="str">
        <f aca="false">IF(BD40="c'est bien...",IF(AZ47="","",IF(AZ47=0,0,IF(AZ47="x",Steuerdatei!$B$8,IF(AZ47=$A47,Steuerdatei!$B$7*Steuerdatei!$H$4/(Steuerdatei!$H$5+$C47),Steuerdatei!$B$7*1/(1+(ABS(AZ47-$A47)*Steuerdatei!$H$3))*Steuerdatei!$H$4/(Steuerdatei!$H$5+$C47))))),IF(BD40="plus tard !",0.5*(IF(AZ47="","",IF(AZ47=0,0,IF(AZ47="x",Steuerdatei!$B$8,IF(AZ47=$A47,Steuerdatei!$B$7*Steuerdatei!$H$4/(Steuerdatei!$H$5+$C47),Steuerdatei!$B$7*1/(1+(ABS(AZ47-$A47)*Steuerdatei!$H$3))*Steuerdatei!$H$4/(Steuerdatei!$H$5+$C47))))))))</f>
        <v/>
      </c>
      <c r="BF47" s="154" t="str">
        <f aca="false">BF52</f>
        <v/>
      </c>
      <c r="BG47" s="146" t="str">
        <f aca="false">IF(BK47="","",VLOOKUP(BK47,Ergebnisse!$B$4:$U$28,4+$A$39,FALSE()))</f>
        <v/>
      </c>
      <c r="BH47" s="149"/>
      <c r="BI47" s="150" t="n">
        <f aca="false">IF(BH47&gt;0,IF(BG47=$A47,1,0),0)</f>
        <v>0</v>
      </c>
      <c r="BJ47" s="151" t="n">
        <f aca="false">IF(BH47=0,0,IF(BI47=1,BM47,IF(BG47=0,"","Niete")))</f>
        <v>0</v>
      </c>
      <c r="BK47" s="152"/>
      <c r="BL47" s="153" t="str">
        <f aca="false">IF(BK40="c'est bien...",IF(BG47="","",IF(BG47=0,0,IF(BG47="x",Steuerdatei!$B$8,IF(BG47=$A47,Steuerdatei!$B$7*Steuerdatei!$H$4/(Steuerdatei!$H$5+$C47),Steuerdatei!$B$7*1/(1+(ABS(BG47-$A47)*Steuerdatei!$H$3))*Steuerdatei!$H$4/(Steuerdatei!$H$5+$C47))))),IF(BK40="plus tard !",0.5*(IF(BG47="","",IF(BG47=0,0,IF(BG47="x",Steuerdatei!$B$8,IF(BG47=$A47,Steuerdatei!$B$7*Steuerdatei!$H$4/(Steuerdatei!$H$5+$C47),Steuerdatei!$B$7*1/(1+(ABS(BG47-$A47)*Steuerdatei!$H$3))*Steuerdatei!$H$4/(Steuerdatei!$H$5+$C47))))))))</f>
        <v/>
      </c>
      <c r="BM47" s="154" t="str">
        <f aca="false">BM52</f>
        <v/>
      </c>
      <c r="BN47" s="146" t="str">
        <f aca="false">IF(BR47="","",VLOOKUP(BR47,Ergebnisse!$B$4:$U$28,4+$A$39,FALSE()))</f>
        <v/>
      </c>
      <c r="BO47" s="149"/>
      <c r="BP47" s="150" t="n">
        <f aca="false">IF(BO47&gt;0,IF(BN47=$A47,1,0),0)</f>
        <v>0</v>
      </c>
      <c r="BQ47" s="151" t="n">
        <f aca="false">IF(BO47=0,0,IF(BP47=1,BT47,IF(BN47=0,"","Niete")))</f>
        <v>0</v>
      </c>
      <c r="BR47" s="152"/>
      <c r="BS47" s="153" t="str">
        <f aca="false">IF(BR40="c'est bien...",IF(BN47="","",IF(BN47=0,0,IF(BN47="x",Steuerdatei!$B$8,IF(BN47=$A47,Steuerdatei!$B$7*Steuerdatei!$H$4/(Steuerdatei!$H$5+$C47),Steuerdatei!$B$7*1/(1+(ABS(BN47-$A47)*Steuerdatei!$H$3))*Steuerdatei!$H$4/(Steuerdatei!$H$5+$C47))))),IF(BR40="plus tard !",0.5*(IF(BN47="","",IF(BN47=0,0,IF(BN47="x",Steuerdatei!$B$8,IF(BN47=$A47,Steuerdatei!$B$7*Steuerdatei!$H$4/(Steuerdatei!$H$5+$C47),Steuerdatei!$B$7*1/(1+(ABS(BN47-$A47)*Steuerdatei!$H$3))*Steuerdatei!$H$4/(Steuerdatei!$H$5+$C47))))))))</f>
        <v/>
      </c>
      <c r="BT47" s="154" t="str">
        <f aca="false">BT52</f>
        <v/>
      </c>
      <c r="BU47" s="146" t="str">
        <f aca="false">IF(BY47="","",VLOOKUP(BY47,Ergebnisse!$B$4:$U$28,4+$A$39,FALSE()))</f>
        <v/>
      </c>
      <c r="BV47" s="149"/>
      <c r="BW47" s="150" t="n">
        <f aca="false">IF(BV47&gt;0,IF(BU47=$A47,1,0),0)</f>
        <v>0</v>
      </c>
      <c r="BX47" s="151" t="n">
        <f aca="false">IF(BV47=0,0,IF(BW47=1,CA47,IF(BU47=0,"","Niete")))</f>
        <v>0</v>
      </c>
      <c r="BY47" s="152"/>
      <c r="BZ47" s="153" t="str">
        <f aca="false">IF(BY40="c'est bien...",IF(BU47="","",IF(BU47=0,0,IF(BU47="x",Steuerdatei!$B$8,IF(BU47=$A47,Steuerdatei!$B$7*Steuerdatei!$H$4/(Steuerdatei!$H$5+$C47),Steuerdatei!$B$7*1/(1+(ABS(BU47-$A47)*Steuerdatei!$H$3))*Steuerdatei!$H$4/(Steuerdatei!$H$5+$C47))))),IF(BY40="plus tard !",0.5*(IF(BU47="","",IF(BU47=0,0,IF(BU47="x",Steuerdatei!$B$8,IF(BU47=$A47,Steuerdatei!$B$7*Steuerdatei!$H$4/(Steuerdatei!$H$5+$C47),Steuerdatei!$B$7*1/(1+(ABS(BU47-$A47)*Steuerdatei!$H$3))*Steuerdatei!$H$4/(Steuerdatei!$H$5+$C47))))))))</f>
        <v/>
      </c>
      <c r="CA47" s="154" t="str">
        <f aca="false">CA52</f>
        <v/>
      </c>
      <c r="CB47" s="146" t="str">
        <f aca="false">IF(CF47="","",VLOOKUP(CF47,Ergebnisse!$B$4:$U$28,4+$A$39,FALSE()))</f>
        <v/>
      </c>
      <c r="CC47" s="149"/>
      <c r="CD47" s="150" t="n">
        <f aca="false">IF(CC47&gt;0,IF(CB47=$A47,1,0),0)</f>
        <v>0</v>
      </c>
      <c r="CE47" s="151" t="n">
        <f aca="false">IF(CC47=0,0,IF(CD47=1,CH47,IF(CB47=0,"","Niete")))</f>
        <v>0</v>
      </c>
      <c r="CF47" s="152"/>
      <c r="CG47" s="153" t="str">
        <f aca="false">IF(CF40="c'est bien...",IF(CB47="","",IF(CB47=0,0,IF(CB47="x",Steuerdatei!$B$8,IF(CB47=$A47,Steuerdatei!$B$7*Steuerdatei!$H$4/(Steuerdatei!$H$5+$C47),Steuerdatei!$B$7*1/(1+(ABS(CB47-$A47)*Steuerdatei!$H$3))*Steuerdatei!$H$4/(Steuerdatei!$H$5+$C47))))),IF(CF40="plus tard !",0.5*(IF(CB47="","",IF(CB47=0,0,IF(CB47="x",Steuerdatei!$B$8,IF(CB47=$A47,Steuerdatei!$B$7*Steuerdatei!$H$4/(Steuerdatei!$H$5+$C47),Steuerdatei!$B$7*1/(1+(ABS(CB47-$A47)*Steuerdatei!$H$3))*Steuerdatei!$H$4/(Steuerdatei!$H$5+$C47))))))))</f>
        <v/>
      </c>
      <c r="CH47" s="154" t="str">
        <f aca="false">CH52</f>
        <v/>
      </c>
      <c r="CI47" s="146" t="str">
        <f aca="false">IF(CJ47="","",VLOOKUP(CJ47,Ergebnisse!$B$4:$U$28,4+$A$39,FALSE()))</f>
        <v/>
      </c>
      <c r="CJ47" s="147"/>
      <c r="CK47" s="148" t="str">
        <f aca="false">IF(CI47="","",IF(CI47=0,0,IF(CI47="x",Steuerdatei!$B$8,IF(CI47=$A47,Steuerdatei!$B$7,Steuerdatei!$B$7-(ABS((CI47-$A47))*1.5)))))</f>
        <v/>
      </c>
      <c r="CL47" s="155" t="str">
        <f aca="false">IF(CM47="","",VLOOKUP(CM47,Ergebnisse!$B$4:$U$28,4+$A$54,FALSE()))</f>
        <v/>
      </c>
      <c r="CM47" s="3"/>
      <c r="CN47" s="156" t="str">
        <f aca="false">IF(CL47="","",IF(CL47=0,0,IF(CL47="x",Steuerdatei!$B$8,IF(CL47=$A47,Steuerdatei!$B$7,Steuerdatei!$B$7-ABS(CL47-$A47)))))</f>
        <v/>
      </c>
      <c r="CO47" s="88"/>
    </row>
    <row r="48" s="148" customFormat="true" ht="6.75" hidden="false" customHeight="true" outlineLevel="0" collapsed="false">
      <c r="A48" s="157"/>
      <c r="B48" s="157"/>
      <c r="C48" s="160"/>
      <c r="D48" s="161"/>
      <c r="E48" s="145"/>
      <c r="F48" s="158"/>
      <c r="G48" s="88"/>
      <c r="I48" s="88"/>
      <c r="J48" s="158"/>
      <c r="K48" s="162"/>
      <c r="L48" s="163"/>
      <c r="M48" s="164"/>
      <c r="N48" s="88"/>
      <c r="O48" s="159"/>
      <c r="P48" s="165"/>
      <c r="Q48" s="158"/>
      <c r="R48" s="162"/>
      <c r="S48" s="163"/>
      <c r="T48" s="164"/>
      <c r="U48" s="88"/>
      <c r="V48" s="159"/>
      <c r="W48" s="165"/>
      <c r="X48" s="158"/>
      <c r="Y48" s="162"/>
      <c r="Z48" s="163"/>
      <c r="AA48" s="164"/>
      <c r="AB48" s="88"/>
      <c r="AC48" s="159"/>
      <c r="AD48" s="165"/>
      <c r="AE48" s="158"/>
      <c r="AF48" s="162"/>
      <c r="AG48" s="163"/>
      <c r="AH48" s="164"/>
      <c r="AI48" s="88"/>
      <c r="AJ48" s="159"/>
      <c r="AK48" s="165"/>
      <c r="AL48" s="158"/>
      <c r="AM48" s="162"/>
      <c r="AN48" s="163"/>
      <c r="AO48" s="164"/>
      <c r="AP48" s="88"/>
      <c r="AQ48" s="159"/>
      <c r="AR48" s="165"/>
      <c r="AS48" s="158"/>
      <c r="AT48" s="162"/>
      <c r="AU48" s="163"/>
      <c r="AV48" s="164"/>
      <c r="AW48" s="88"/>
      <c r="AX48" s="159"/>
      <c r="AY48" s="165"/>
      <c r="AZ48" s="158"/>
      <c r="BA48" s="162"/>
      <c r="BB48" s="163"/>
      <c r="BC48" s="164"/>
      <c r="BD48" s="88"/>
      <c r="BE48" s="159"/>
      <c r="BF48" s="165"/>
      <c r="BG48" s="158"/>
      <c r="BH48" s="162"/>
      <c r="BI48" s="163"/>
      <c r="BJ48" s="164"/>
      <c r="BK48" s="88"/>
      <c r="BL48" s="159"/>
      <c r="BM48" s="165"/>
      <c r="BN48" s="158"/>
      <c r="BO48" s="162"/>
      <c r="BP48" s="163"/>
      <c r="BQ48" s="164"/>
      <c r="BR48" s="88"/>
      <c r="BS48" s="159"/>
      <c r="BT48" s="165"/>
      <c r="BU48" s="158"/>
      <c r="BV48" s="162"/>
      <c r="BW48" s="163"/>
      <c r="BX48" s="164"/>
      <c r="BY48" s="88"/>
      <c r="BZ48" s="159"/>
      <c r="CA48" s="165"/>
      <c r="CB48" s="158"/>
      <c r="CC48" s="162"/>
      <c r="CD48" s="163"/>
      <c r="CE48" s="164"/>
      <c r="CF48" s="88"/>
      <c r="CG48" s="159"/>
      <c r="CH48" s="165"/>
      <c r="CI48" s="158"/>
      <c r="CJ48" s="88"/>
      <c r="CL48" s="166"/>
      <c r="CM48" s="167"/>
      <c r="CN48" s="156"/>
      <c r="CO48" s="88"/>
      <c r="CR48" s="159"/>
      <c r="CS48" s="159"/>
    </row>
    <row r="49" customFormat="false" ht="12.75" hidden="false" customHeight="false" outlineLevel="0" collapsed="false">
      <c r="A49" s="168" t="n">
        <f aca="false">Steuerdatei!H$9</f>
        <v>0.11</v>
      </c>
      <c r="B49" s="169" t="s">
        <v>53</v>
      </c>
      <c r="C49" s="170" t="n">
        <f aca="false">SUM(J49:CG49)+C37</f>
        <v>197.22025</v>
      </c>
      <c r="D49" s="183" t="n">
        <f aca="false">SUM(J51:CG51)</f>
        <v>0</v>
      </c>
      <c r="E49" s="145"/>
      <c r="F49" s="146"/>
      <c r="G49" s="171"/>
      <c r="H49" s="148"/>
      <c r="I49" s="88"/>
      <c r="J49" s="172" t="n">
        <f aca="false">SUM(K42:K47)</f>
        <v>0</v>
      </c>
      <c r="L49" s="172"/>
      <c r="M49" s="173"/>
      <c r="N49" s="154"/>
      <c r="O49" s="174"/>
      <c r="P49" s="175"/>
      <c r="Q49" s="172" t="n">
        <f aca="false">SUM(R42:R47)</f>
        <v>0</v>
      </c>
      <c r="S49" s="172"/>
      <c r="T49" s="173"/>
      <c r="U49" s="154"/>
      <c r="V49" s="174"/>
      <c r="W49" s="175"/>
      <c r="X49" s="172" t="n">
        <f aca="false">SUM(Y42:Y47)</f>
        <v>0</v>
      </c>
      <c r="Z49" s="172"/>
      <c r="AA49" s="173"/>
      <c r="AB49" s="154"/>
      <c r="AC49" s="174"/>
      <c r="AD49" s="175"/>
      <c r="AE49" s="172" t="n">
        <f aca="false">SUM(AF42:AF47)</f>
        <v>0</v>
      </c>
      <c r="AG49" s="172"/>
      <c r="AH49" s="173"/>
      <c r="AI49" s="154"/>
      <c r="AJ49" s="174"/>
      <c r="AK49" s="175"/>
      <c r="AL49" s="172" t="n">
        <f aca="false">SUM(AM42:AM47)</f>
        <v>0</v>
      </c>
      <c r="AN49" s="172"/>
      <c r="AO49" s="173"/>
      <c r="AP49" s="154"/>
      <c r="AQ49" s="174"/>
      <c r="AR49" s="175"/>
      <c r="AS49" s="172" t="n">
        <f aca="false">SUM(AT42:AT47)</f>
        <v>0</v>
      </c>
      <c r="AU49" s="172"/>
      <c r="AV49" s="173"/>
      <c r="AW49" s="154"/>
      <c r="AX49" s="174"/>
      <c r="AY49" s="175"/>
      <c r="AZ49" s="172" t="n">
        <f aca="false">SUM(BA42:BA47)</f>
        <v>0</v>
      </c>
      <c r="BB49" s="172"/>
      <c r="BC49" s="173"/>
      <c r="BD49" s="154"/>
      <c r="BE49" s="174"/>
      <c r="BF49" s="175"/>
      <c r="BG49" s="172" t="n">
        <f aca="false">SUM(BH42:BH47)</f>
        <v>0</v>
      </c>
      <c r="BI49" s="172"/>
      <c r="BJ49" s="173"/>
      <c r="BK49" s="154"/>
      <c r="BL49" s="174"/>
      <c r="BM49" s="175"/>
      <c r="BN49" s="172" t="n">
        <f aca="false">SUM(BO42:BO47)</f>
        <v>0</v>
      </c>
      <c r="BP49" s="172"/>
      <c r="BQ49" s="173"/>
      <c r="BR49" s="154"/>
      <c r="BS49" s="174"/>
      <c r="BT49" s="175"/>
      <c r="BU49" s="172" t="n">
        <f aca="false">SUM(BV42:BV47)</f>
        <v>0</v>
      </c>
      <c r="BW49" s="172"/>
      <c r="BX49" s="173"/>
      <c r="BY49" s="154"/>
      <c r="BZ49" s="174"/>
      <c r="CA49" s="175"/>
      <c r="CB49" s="172" t="n">
        <f aca="false">SUM(CC42:CC47)</f>
        <v>0</v>
      </c>
      <c r="CD49" s="172"/>
      <c r="CE49" s="173"/>
      <c r="CF49" s="154"/>
      <c r="CG49" s="174"/>
      <c r="CH49" s="175"/>
      <c r="CI49" s="176"/>
      <c r="CJ49" s="177"/>
      <c r="CK49" s="178"/>
      <c r="CL49" s="176"/>
      <c r="CM49" s="179"/>
      <c r="CN49" s="180"/>
      <c r="CO49" s="175"/>
      <c r="CP49" s="179"/>
      <c r="CQ49" s="179"/>
      <c r="CR49" s="181"/>
      <c r="CS49" s="181"/>
      <c r="CT49" s="179"/>
      <c r="CU49" s="179"/>
      <c r="CV49" s="179"/>
      <c r="CW49" s="179"/>
      <c r="CX49" s="179"/>
      <c r="CY49" s="179"/>
      <c r="CZ49" s="179"/>
      <c r="DA49" s="179"/>
      <c r="DB49" s="179"/>
      <c r="DC49" s="179"/>
      <c r="DD49" s="179"/>
      <c r="DE49" s="179"/>
      <c r="DF49" s="179"/>
      <c r="DG49" s="179"/>
      <c r="DH49" s="179"/>
      <c r="DI49" s="179"/>
      <c r="DJ49" s="179"/>
      <c r="DK49" s="179"/>
      <c r="DL49" s="179"/>
      <c r="DM49" s="179"/>
      <c r="DN49" s="179"/>
      <c r="DO49" s="179"/>
      <c r="DP49" s="179"/>
      <c r="DQ49" s="179"/>
      <c r="DR49" s="179"/>
      <c r="DS49" s="179"/>
      <c r="DT49" s="179"/>
      <c r="DU49" s="179"/>
      <c r="DV49" s="179"/>
      <c r="DW49" s="179"/>
      <c r="DX49" s="179"/>
      <c r="DY49" s="179"/>
      <c r="DZ49" s="179"/>
      <c r="EA49" s="179"/>
      <c r="EB49" s="179"/>
      <c r="EC49" s="179"/>
    </row>
    <row r="50" customFormat="false" ht="12.75" hidden="false" customHeight="false" outlineLevel="0" collapsed="false">
      <c r="A50" s="182" t="n">
        <f aca="false">A49*C49</f>
        <v>21.6942275</v>
      </c>
      <c r="B50" s="169"/>
      <c r="C50" s="182" t="n">
        <f aca="false">D50*Steuerdatei!H$13</f>
        <v>0</v>
      </c>
      <c r="D50" s="183" t="n">
        <f aca="false">SUM(J51:CG51)</f>
        <v>0</v>
      </c>
      <c r="E50" s="145"/>
      <c r="F50" s="146"/>
      <c r="G50" s="171"/>
      <c r="H50" s="148"/>
      <c r="I50" s="88"/>
      <c r="J50" s="172"/>
      <c r="L50" s="172"/>
      <c r="M50" s="173"/>
      <c r="N50" s="154"/>
      <c r="O50" s="174"/>
      <c r="P50" s="175"/>
      <c r="Q50" s="172"/>
      <c r="S50" s="172"/>
      <c r="T50" s="173"/>
      <c r="U50" s="154"/>
      <c r="V50" s="174"/>
      <c r="W50" s="175"/>
      <c r="X50" s="172"/>
      <c r="Z50" s="172"/>
      <c r="AA50" s="173"/>
      <c r="AB50" s="154"/>
      <c r="AC50" s="174"/>
      <c r="AD50" s="175"/>
      <c r="AE50" s="172"/>
      <c r="AG50" s="172"/>
      <c r="AH50" s="173"/>
      <c r="AI50" s="154"/>
      <c r="AJ50" s="174"/>
      <c r="AK50" s="175"/>
      <c r="AL50" s="172"/>
      <c r="AN50" s="172"/>
      <c r="AO50" s="173"/>
      <c r="AP50" s="154"/>
      <c r="AQ50" s="174"/>
      <c r="AR50" s="175"/>
      <c r="AS50" s="172"/>
      <c r="AU50" s="172"/>
      <c r="AV50" s="173"/>
      <c r="AW50" s="154"/>
      <c r="AX50" s="174"/>
      <c r="AY50" s="175"/>
      <c r="AZ50" s="172"/>
      <c r="BB50" s="172"/>
      <c r="BC50" s="173"/>
      <c r="BD50" s="154"/>
      <c r="BE50" s="174"/>
      <c r="BF50" s="175"/>
      <c r="BG50" s="172"/>
      <c r="BI50" s="172"/>
      <c r="BJ50" s="173"/>
      <c r="BK50" s="154"/>
      <c r="BL50" s="174"/>
      <c r="BM50" s="175"/>
      <c r="BN50" s="172"/>
      <c r="BP50" s="172"/>
      <c r="BQ50" s="173"/>
      <c r="BR50" s="154"/>
      <c r="BS50" s="174"/>
      <c r="BT50" s="175"/>
      <c r="BU50" s="172"/>
      <c r="BW50" s="172"/>
      <c r="BX50" s="173"/>
      <c r="BY50" s="154"/>
      <c r="BZ50" s="174"/>
      <c r="CA50" s="175"/>
      <c r="CB50" s="172"/>
      <c r="CD50" s="172"/>
      <c r="CE50" s="173"/>
      <c r="CF50" s="154"/>
      <c r="CG50" s="174"/>
      <c r="CH50" s="175"/>
      <c r="CI50" s="176"/>
      <c r="CJ50" s="177"/>
      <c r="CK50" s="178"/>
      <c r="CL50" s="176"/>
      <c r="CM50" s="179"/>
      <c r="CN50" s="180"/>
      <c r="CO50" s="175"/>
      <c r="CP50" s="179"/>
      <c r="CQ50" s="179"/>
      <c r="CR50" s="181"/>
      <c r="CS50" s="181"/>
      <c r="CT50" s="179"/>
      <c r="CU50" s="179"/>
      <c r="CV50" s="179"/>
      <c r="CW50" s="179"/>
      <c r="CX50" s="179"/>
      <c r="CY50" s="179"/>
      <c r="CZ50" s="179"/>
      <c r="DA50" s="179"/>
      <c r="DB50" s="179"/>
      <c r="DC50" s="179"/>
      <c r="DD50" s="179"/>
      <c r="DE50" s="179"/>
      <c r="DF50" s="179"/>
      <c r="DG50" s="179"/>
      <c r="DH50" s="179"/>
      <c r="DI50" s="179"/>
      <c r="DJ50" s="179"/>
      <c r="DK50" s="179"/>
      <c r="DL50" s="179"/>
      <c r="DM50" s="179"/>
      <c r="DN50" s="179"/>
      <c r="DO50" s="179"/>
      <c r="DP50" s="179"/>
      <c r="DQ50" s="179"/>
      <c r="DR50" s="179"/>
      <c r="DS50" s="179"/>
      <c r="DT50" s="179"/>
      <c r="DU50" s="179"/>
      <c r="DV50" s="179"/>
      <c r="DW50" s="179"/>
      <c r="DX50" s="179"/>
      <c r="DY50" s="179"/>
      <c r="DZ50" s="179"/>
      <c r="EA50" s="179"/>
      <c r="EB50" s="179"/>
      <c r="EC50" s="179"/>
    </row>
    <row r="51" customFormat="false" ht="12.75" hidden="false" customHeight="false" outlineLevel="0" collapsed="false">
      <c r="A51" s="2"/>
      <c r="B51" s="184" t="s">
        <v>54</v>
      </c>
      <c r="C51" s="182" t="n">
        <f aca="false">IF(D51*Steuerdatei!H$14&gt;C49*A49,D51*Steuerdatei!H$14,C49*A49)</f>
        <v>21.6942275</v>
      </c>
      <c r="D51" s="185" t="n">
        <f aca="false">L52+S52+Z52+AG52+AN52+AU52+BB52+BI52+BP52+BW52+CD52</f>
        <v>0</v>
      </c>
      <c r="E51" s="145"/>
      <c r="F51" s="146"/>
      <c r="G51" s="171"/>
      <c r="H51" s="148"/>
      <c r="I51" s="88"/>
      <c r="J51" s="186" t="n">
        <f aca="false">COUNTIF(K42:K47,"&gt;0")</f>
        <v>0</v>
      </c>
      <c r="L51" s="186"/>
      <c r="M51" s="187"/>
      <c r="N51" s="154"/>
      <c r="O51" s="174"/>
      <c r="P51" s="175"/>
      <c r="Q51" s="186" t="n">
        <f aca="false">COUNTIF(R42:R47,"&gt;0")</f>
        <v>0</v>
      </c>
      <c r="S51" s="186"/>
      <c r="T51" s="187"/>
      <c r="U51" s="154"/>
      <c r="V51" s="174"/>
      <c r="W51" s="175"/>
      <c r="X51" s="186" t="n">
        <f aca="false">COUNTIF(Y42:Y47,"&gt;0")</f>
        <v>0</v>
      </c>
      <c r="Z51" s="186"/>
      <c r="AA51" s="187"/>
      <c r="AB51" s="154"/>
      <c r="AC51" s="174"/>
      <c r="AD51" s="175"/>
      <c r="AE51" s="186" t="n">
        <f aca="false">COUNTIF(AF42:AF47,"&gt;0")</f>
        <v>0</v>
      </c>
      <c r="AG51" s="186"/>
      <c r="AH51" s="187"/>
      <c r="AI51" s="154"/>
      <c r="AJ51" s="174"/>
      <c r="AK51" s="175"/>
      <c r="AL51" s="186" t="n">
        <f aca="false">COUNTIF(AM42:AM47,"&gt;0")</f>
        <v>0</v>
      </c>
      <c r="AN51" s="186"/>
      <c r="AO51" s="187"/>
      <c r="AP51" s="154"/>
      <c r="AQ51" s="174"/>
      <c r="AR51" s="175"/>
      <c r="AS51" s="186" t="n">
        <f aca="false">COUNTIF(AT42:AT47,"&gt;0")</f>
        <v>0</v>
      </c>
      <c r="AU51" s="186"/>
      <c r="AV51" s="187"/>
      <c r="AW51" s="154"/>
      <c r="AX51" s="174"/>
      <c r="AY51" s="175"/>
      <c r="AZ51" s="186" t="n">
        <f aca="false">COUNTIF(BA42:BA47,"&gt;0")</f>
        <v>0</v>
      </c>
      <c r="BB51" s="186"/>
      <c r="BC51" s="187"/>
      <c r="BD51" s="154"/>
      <c r="BE51" s="174"/>
      <c r="BF51" s="175"/>
      <c r="BG51" s="186" t="n">
        <f aca="false">COUNTIF(BH42:BH47,"&gt;0")</f>
        <v>0</v>
      </c>
      <c r="BI51" s="186"/>
      <c r="BJ51" s="187"/>
      <c r="BK51" s="154"/>
      <c r="BL51" s="174"/>
      <c r="BM51" s="175"/>
      <c r="BN51" s="186" t="n">
        <f aca="false">COUNTIF(BO42:BO47,"&gt;0")</f>
        <v>0</v>
      </c>
      <c r="BP51" s="186"/>
      <c r="BQ51" s="187"/>
      <c r="BR51" s="154"/>
      <c r="BS51" s="174"/>
      <c r="BT51" s="175"/>
      <c r="BU51" s="186" t="n">
        <f aca="false">COUNTIF(BV42:BV47,"&gt;0")</f>
        <v>0</v>
      </c>
      <c r="BW51" s="186"/>
      <c r="BX51" s="187"/>
      <c r="BY51" s="154"/>
      <c r="BZ51" s="174"/>
      <c r="CA51" s="175"/>
      <c r="CB51" s="186" t="n">
        <f aca="false">COUNTIF(CC42:CC47,"&gt;0")</f>
        <v>0</v>
      </c>
      <c r="CD51" s="186"/>
      <c r="CE51" s="187"/>
      <c r="CF51" s="154"/>
      <c r="CG51" s="174"/>
      <c r="CH51" s="175"/>
      <c r="CI51" s="176"/>
      <c r="CJ51" s="177"/>
      <c r="CK51" s="178"/>
      <c r="CL51" s="176"/>
      <c r="CM51" s="179"/>
      <c r="CN51" s="180"/>
      <c r="CO51" s="175"/>
      <c r="CP51" s="179"/>
      <c r="CQ51" s="179"/>
      <c r="CR51" s="181"/>
      <c r="CS51" s="181"/>
      <c r="CT51" s="179"/>
      <c r="CU51" s="179"/>
      <c r="CV51" s="179"/>
      <c r="CW51" s="179"/>
      <c r="CX51" s="179"/>
      <c r="CY51" s="179"/>
      <c r="CZ51" s="179"/>
      <c r="DA51" s="179"/>
      <c r="DB51" s="179"/>
      <c r="DC51" s="179"/>
      <c r="DD51" s="179"/>
      <c r="DE51" s="179"/>
      <c r="DF51" s="179"/>
      <c r="DG51" s="179"/>
      <c r="DH51" s="179"/>
      <c r="DI51" s="179"/>
      <c r="DJ51" s="179"/>
      <c r="DK51" s="179"/>
      <c r="DL51" s="179"/>
      <c r="DM51" s="179"/>
      <c r="DN51" s="179"/>
      <c r="DO51" s="179"/>
      <c r="DP51" s="179"/>
      <c r="DQ51" s="179"/>
      <c r="DR51" s="179"/>
      <c r="DS51" s="179"/>
      <c r="DT51" s="179"/>
      <c r="DU51" s="179"/>
      <c r="DV51" s="179"/>
      <c r="DW51" s="179"/>
      <c r="DX51" s="179"/>
      <c r="DY51" s="179"/>
      <c r="DZ51" s="179"/>
      <c r="EA51" s="179"/>
      <c r="EB51" s="179"/>
      <c r="EC51" s="179"/>
    </row>
    <row r="52" customFormat="false" ht="12.75" hidden="false" customHeight="false" outlineLevel="0" collapsed="false">
      <c r="A52" s="142"/>
      <c r="B52" s="169" t="s">
        <v>55</v>
      </c>
      <c r="C52" s="170" t="n">
        <f aca="false">IF(D51&gt;0,C49-A50,C49+C50)</f>
        <v>197.22025</v>
      </c>
      <c r="D52" s="188" t="n">
        <f aca="false">C52/C$19</f>
        <v>0.8875</v>
      </c>
      <c r="E52" s="145"/>
      <c r="F52" s="146"/>
      <c r="G52" s="171"/>
      <c r="H52" s="148"/>
      <c r="I52" s="88"/>
      <c r="J52" s="172"/>
      <c r="L52" s="186" t="n">
        <f aca="false">SUM(L42:L51)</f>
        <v>0</v>
      </c>
      <c r="M52" s="189"/>
      <c r="N52" s="154"/>
      <c r="O52" s="174"/>
      <c r="P52" s="154" t="str">
        <f aca="false">IF($D51&gt;0,$C51/$D51,"")</f>
        <v/>
      </c>
      <c r="Q52" s="172"/>
      <c r="S52" s="186" t="n">
        <f aca="false">SUM(S42:S51)</f>
        <v>0</v>
      </c>
      <c r="T52" s="189"/>
      <c r="U52" s="154"/>
      <c r="V52" s="174"/>
      <c r="W52" s="154" t="str">
        <f aca="false">IF($D51&gt;0,$C51/$D51,"")</f>
        <v/>
      </c>
      <c r="X52" s="172"/>
      <c r="Z52" s="186" t="n">
        <f aca="false">SUM(Z42:Z51)</f>
        <v>0</v>
      </c>
      <c r="AA52" s="189"/>
      <c r="AB52" s="154"/>
      <c r="AC52" s="174"/>
      <c r="AD52" s="154" t="str">
        <f aca="false">IF($D51&gt;0,$C51/$D51,"")</f>
        <v/>
      </c>
      <c r="AE52" s="172"/>
      <c r="AG52" s="186" t="n">
        <f aca="false">SUM(AG42:AG51)</f>
        <v>0</v>
      </c>
      <c r="AH52" s="189"/>
      <c r="AI52" s="154"/>
      <c r="AJ52" s="174"/>
      <c r="AK52" s="154" t="str">
        <f aca="false">IF($D51&gt;0,$C51/$D51,"")</f>
        <v/>
      </c>
      <c r="AL52" s="172"/>
      <c r="AN52" s="186" t="n">
        <f aca="false">SUM(AN42:AN51)</f>
        <v>0</v>
      </c>
      <c r="AO52" s="189"/>
      <c r="AP52" s="154"/>
      <c r="AQ52" s="174"/>
      <c r="AR52" s="154" t="str">
        <f aca="false">IF($D51&gt;0,$C51/$D51,"")</f>
        <v/>
      </c>
      <c r="AS52" s="172"/>
      <c r="AU52" s="186" t="n">
        <f aca="false">SUM(AU42:AU51)</f>
        <v>0</v>
      </c>
      <c r="AV52" s="189"/>
      <c r="AW52" s="154"/>
      <c r="AX52" s="174"/>
      <c r="AY52" s="154" t="str">
        <f aca="false">IF($D51&gt;0,$C51/$D51,"")</f>
        <v/>
      </c>
      <c r="AZ52" s="172"/>
      <c r="BB52" s="186" t="n">
        <f aca="false">SUM(BB42:BB51)</f>
        <v>0</v>
      </c>
      <c r="BC52" s="189"/>
      <c r="BD52" s="154"/>
      <c r="BE52" s="174"/>
      <c r="BF52" s="154" t="str">
        <f aca="false">IF($D51&gt;0,$C51/$D51,"")</f>
        <v/>
      </c>
      <c r="BG52" s="172"/>
      <c r="BI52" s="186" t="n">
        <f aca="false">SUM(BI42:BI51)</f>
        <v>0</v>
      </c>
      <c r="BJ52" s="189"/>
      <c r="BK52" s="154"/>
      <c r="BL52" s="174"/>
      <c r="BM52" s="154" t="str">
        <f aca="false">IF($D51&gt;0,$C51/$D51,"")</f>
        <v/>
      </c>
      <c r="BN52" s="172"/>
      <c r="BP52" s="186" t="n">
        <f aca="false">SUM(BP42:BP51)</f>
        <v>0</v>
      </c>
      <c r="BQ52" s="189"/>
      <c r="BR52" s="154"/>
      <c r="BS52" s="174"/>
      <c r="BT52" s="154" t="str">
        <f aca="false">IF($D51&gt;0,$C51/$D51,"")</f>
        <v/>
      </c>
      <c r="BU52" s="172"/>
      <c r="BW52" s="186" t="n">
        <f aca="false">SUM(BW42:BW51)</f>
        <v>0</v>
      </c>
      <c r="BX52" s="189"/>
      <c r="BY52" s="154"/>
      <c r="BZ52" s="174"/>
      <c r="CA52" s="154" t="str">
        <f aca="false">IF($D51&gt;0,$C51/$D51,"")</f>
        <v/>
      </c>
      <c r="CB52" s="172"/>
      <c r="CD52" s="186" t="n">
        <f aca="false">SUM(CD42:CD51)</f>
        <v>0</v>
      </c>
      <c r="CE52" s="189"/>
      <c r="CF52" s="154"/>
      <c r="CG52" s="174"/>
      <c r="CH52" s="154" t="str">
        <f aca="false">IF($D51&gt;0,$C51/$D51,"")</f>
        <v/>
      </c>
      <c r="CI52" s="176"/>
      <c r="CJ52" s="177"/>
      <c r="CK52" s="178"/>
      <c r="CL52" s="176"/>
      <c r="CM52" s="179"/>
      <c r="CN52" s="180"/>
      <c r="CO52" s="175"/>
      <c r="CP52" s="179"/>
      <c r="CQ52" s="179"/>
      <c r="CR52" s="181"/>
      <c r="CS52" s="181"/>
      <c r="CT52" s="179"/>
      <c r="CU52" s="179"/>
      <c r="CV52" s="179"/>
      <c r="CW52" s="179"/>
      <c r="CX52" s="179"/>
      <c r="CY52" s="179"/>
      <c r="CZ52" s="179"/>
      <c r="DA52" s="179"/>
      <c r="DB52" s="179"/>
      <c r="DC52" s="179"/>
      <c r="DD52" s="179"/>
      <c r="DE52" s="179"/>
      <c r="DF52" s="179"/>
      <c r="DG52" s="179"/>
      <c r="DH52" s="179"/>
      <c r="DI52" s="179"/>
      <c r="DJ52" s="179"/>
      <c r="DK52" s="179"/>
      <c r="DL52" s="179"/>
      <c r="DM52" s="179"/>
      <c r="DN52" s="179"/>
      <c r="DO52" s="179"/>
      <c r="DP52" s="179"/>
      <c r="DQ52" s="179"/>
      <c r="DR52" s="179"/>
      <c r="DS52" s="179"/>
      <c r="DT52" s="179"/>
      <c r="DU52" s="179"/>
      <c r="DV52" s="179"/>
      <c r="DW52" s="179"/>
      <c r="DX52" s="179"/>
      <c r="DY52" s="179"/>
      <c r="DZ52" s="179"/>
      <c r="EA52" s="179"/>
      <c r="EB52" s="179"/>
      <c r="EC52" s="179"/>
    </row>
    <row r="53" customFormat="false" ht="12.75" hidden="false" customHeight="false" outlineLevel="0" collapsed="false">
      <c r="E53" s="145"/>
      <c r="F53" s="146"/>
      <c r="I53" s="190"/>
      <c r="J53" s="146"/>
      <c r="M53" s="191"/>
      <c r="P53" s="190"/>
      <c r="Q53" s="146"/>
      <c r="T53" s="191"/>
      <c r="W53" s="190"/>
      <c r="X53" s="146"/>
      <c r="AA53" s="191"/>
      <c r="AD53" s="190"/>
      <c r="AE53" s="146"/>
      <c r="AH53" s="191"/>
      <c r="AK53" s="190"/>
      <c r="AL53" s="146"/>
      <c r="AO53" s="191"/>
      <c r="AR53" s="190"/>
      <c r="AS53" s="146"/>
      <c r="AV53" s="191"/>
      <c r="AY53" s="190"/>
      <c r="AZ53" s="146"/>
      <c r="BC53" s="191"/>
      <c r="BF53" s="190"/>
      <c r="BG53" s="146"/>
      <c r="BJ53" s="191"/>
      <c r="BM53" s="190"/>
      <c r="BN53" s="146"/>
      <c r="BQ53" s="191"/>
      <c r="BT53" s="190"/>
      <c r="BU53" s="146"/>
      <c r="BX53" s="191"/>
      <c r="CA53" s="190"/>
      <c r="CB53" s="146"/>
      <c r="CE53" s="191"/>
      <c r="CH53" s="190"/>
      <c r="CI53" s="146"/>
      <c r="CL53" s="155"/>
      <c r="CM53" s="3"/>
      <c r="CN53" s="32"/>
      <c r="CO53" s="190"/>
    </row>
    <row r="54" s="179" customFormat="true" ht="20.25" hidden="false" customHeight="true" outlineLevel="0" collapsed="false">
      <c r="A54" s="230" t="n">
        <f aca="false">A39+1</f>
        <v>4</v>
      </c>
      <c r="B54" s="231" t="s">
        <v>20</v>
      </c>
      <c r="C54" s="232"/>
      <c r="D54" s="233"/>
      <c r="E54" s="213"/>
      <c r="F54" s="214" t="str">
        <f aca="false">Ergebnisse!$I2</f>
        <v>Ring</v>
      </c>
      <c r="G54" s="215"/>
      <c r="H54" s="215"/>
      <c r="I54" s="215"/>
      <c r="J54" s="234" t="str">
        <f aca="false">$F54</f>
        <v>Ring</v>
      </c>
      <c r="K54" s="235"/>
      <c r="L54" s="236"/>
      <c r="M54" s="237"/>
      <c r="N54" s="238"/>
      <c r="O54" s="239"/>
      <c r="P54" s="238"/>
      <c r="Q54" s="234" t="str">
        <f aca="false">$F54</f>
        <v>Ring</v>
      </c>
      <c r="R54" s="235"/>
      <c r="S54" s="236"/>
      <c r="T54" s="237"/>
      <c r="U54" s="238"/>
      <c r="V54" s="239"/>
      <c r="W54" s="238"/>
      <c r="X54" s="234" t="str">
        <f aca="false">$F54</f>
        <v>Ring</v>
      </c>
      <c r="Y54" s="235"/>
      <c r="Z54" s="236"/>
      <c r="AA54" s="237"/>
      <c r="AB54" s="238"/>
      <c r="AC54" s="239"/>
      <c r="AD54" s="238"/>
      <c r="AE54" s="234" t="str">
        <f aca="false">$F54</f>
        <v>Ring</v>
      </c>
      <c r="AF54" s="235"/>
      <c r="AG54" s="236"/>
      <c r="AH54" s="237"/>
      <c r="AI54" s="238"/>
      <c r="AJ54" s="239"/>
      <c r="AK54" s="238"/>
      <c r="AL54" s="234" t="str">
        <f aca="false">$F54</f>
        <v>Ring</v>
      </c>
      <c r="AM54" s="235"/>
      <c r="AN54" s="236"/>
      <c r="AO54" s="237"/>
      <c r="AP54" s="238"/>
      <c r="AQ54" s="239"/>
      <c r="AR54" s="238"/>
      <c r="AS54" s="234" t="str">
        <f aca="false">$F54</f>
        <v>Ring</v>
      </c>
      <c r="AT54" s="235"/>
      <c r="AU54" s="236"/>
      <c r="AV54" s="237"/>
      <c r="AW54" s="238"/>
      <c r="AX54" s="239"/>
      <c r="AY54" s="238"/>
      <c r="AZ54" s="234" t="str">
        <f aca="false">$F54</f>
        <v>Ring</v>
      </c>
      <c r="BA54" s="235"/>
      <c r="BB54" s="236"/>
      <c r="BC54" s="237"/>
      <c r="BD54" s="238"/>
      <c r="BE54" s="239"/>
      <c r="BF54" s="238"/>
      <c r="BG54" s="234" t="str">
        <f aca="false">$F54</f>
        <v>Ring</v>
      </c>
      <c r="BH54" s="235"/>
      <c r="BI54" s="236"/>
      <c r="BJ54" s="237"/>
      <c r="BK54" s="238"/>
      <c r="BL54" s="239"/>
      <c r="BM54" s="238"/>
      <c r="BN54" s="234" t="str">
        <f aca="false">$F54</f>
        <v>Ring</v>
      </c>
      <c r="BO54" s="235"/>
      <c r="BP54" s="236"/>
      <c r="BQ54" s="237"/>
      <c r="BR54" s="238"/>
      <c r="BS54" s="239"/>
      <c r="BT54" s="238"/>
      <c r="BU54" s="234" t="str">
        <f aca="false">$F54</f>
        <v>Ring</v>
      </c>
      <c r="BV54" s="235"/>
      <c r="BW54" s="236"/>
      <c r="BX54" s="237"/>
      <c r="BY54" s="238"/>
      <c r="BZ54" s="239"/>
      <c r="CA54" s="238"/>
      <c r="CB54" s="234" t="str">
        <f aca="false">$F54</f>
        <v>Ring</v>
      </c>
      <c r="CC54" s="235"/>
      <c r="CD54" s="236"/>
      <c r="CE54" s="237"/>
      <c r="CF54" s="238"/>
      <c r="CG54" s="239"/>
      <c r="CH54" s="238"/>
      <c r="CI54" s="234" t="e">
        <f aca="false">#REF!</f>
        <v>#REF!</v>
      </c>
      <c r="CJ54" s="238"/>
      <c r="CK54" s="238"/>
      <c r="CL54" s="240"/>
      <c r="CM54" s="232"/>
      <c r="CN54" s="241"/>
      <c r="CR54" s="181"/>
      <c r="CS54" s="181"/>
    </row>
    <row r="55" customFormat="false" ht="12.75" hidden="false" customHeight="false" outlineLevel="0" collapsed="false">
      <c r="A55" s="206" t="s">
        <v>21</v>
      </c>
      <c r="B55" s="112" t="n">
        <v>38100.75</v>
      </c>
      <c r="E55" s="145"/>
      <c r="F55" s="207"/>
      <c r="G55" s="27"/>
      <c r="I55" s="190"/>
      <c r="J55" s="118" t="s">
        <v>22</v>
      </c>
      <c r="K55" s="119"/>
      <c r="L55" s="120" t="n">
        <v>1</v>
      </c>
      <c r="M55" s="120"/>
      <c r="N55" s="121" t="str">
        <f aca="false">IF(L55&lt;$B55,"c'est bien...","plus tard !")</f>
        <v>c'est bien...</v>
      </c>
      <c r="O55" s="208"/>
      <c r="P55" s="117"/>
      <c r="Q55" s="118" t="s">
        <v>22</v>
      </c>
      <c r="R55" s="119"/>
      <c r="S55" s="120" t="n">
        <v>1</v>
      </c>
      <c r="T55" s="120"/>
      <c r="U55" s="121" t="str">
        <f aca="false">IF(S55&lt;$B55,"c'est bien...","plus tard !")</f>
        <v>c'est bien...</v>
      </c>
      <c r="V55" s="208"/>
      <c r="W55" s="117"/>
      <c r="X55" s="118" t="s">
        <v>22</v>
      </c>
      <c r="Y55" s="119"/>
      <c r="Z55" s="120" t="n">
        <v>1</v>
      </c>
      <c r="AA55" s="120"/>
      <c r="AB55" s="121" t="str">
        <f aca="false">IF(Z55&lt;$B55,"c'est bien...","plus tard !")</f>
        <v>c'est bien...</v>
      </c>
      <c r="AC55" s="208"/>
      <c r="AD55" s="117"/>
      <c r="AE55" s="118" t="s">
        <v>22</v>
      </c>
      <c r="AF55" s="119"/>
      <c r="AG55" s="120" t="n">
        <v>1</v>
      </c>
      <c r="AH55" s="120"/>
      <c r="AI55" s="121" t="str">
        <f aca="false">IF(AG55&lt;$B55,"c'est bien...","plus tard !")</f>
        <v>c'est bien...</v>
      </c>
      <c r="AJ55" s="208"/>
      <c r="AK55" s="117"/>
      <c r="AL55" s="118" t="s">
        <v>22</v>
      </c>
      <c r="AM55" s="119"/>
      <c r="AN55" s="120" t="n">
        <v>1</v>
      </c>
      <c r="AO55" s="120"/>
      <c r="AP55" s="121" t="str">
        <f aca="false">IF(AN55&lt;$B55,"c'est bien...","plus tard !")</f>
        <v>c'est bien...</v>
      </c>
      <c r="AQ55" s="208"/>
      <c r="AR55" s="117"/>
      <c r="AS55" s="118" t="s">
        <v>22</v>
      </c>
      <c r="AT55" s="119"/>
      <c r="AU55" s="120" t="n">
        <v>1</v>
      </c>
      <c r="AV55" s="120"/>
      <c r="AW55" s="121" t="str">
        <f aca="false">IF(AU55&lt;$B55,"c'est bien...","plus tard !")</f>
        <v>c'est bien...</v>
      </c>
      <c r="AX55" s="208"/>
      <c r="AY55" s="117"/>
      <c r="AZ55" s="118" t="s">
        <v>22</v>
      </c>
      <c r="BA55" s="119"/>
      <c r="BB55" s="120" t="n">
        <v>1</v>
      </c>
      <c r="BC55" s="120"/>
      <c r="BD55" s="121" t="str">
        <f aca="false">IF(BB55&lt;$B55,"c'est bien...","plus tard !")</f>
        <v>c'est bien...</v>
      </c>
      <c r="BE55" s="208"/>
      <c r="BF55" s="117"/>
      <c r="BG55" s="118" t="s">
        <v>22</v>
      </c>
      <c r="BH55" s="119"/>
      <c r="BI55" s="120" t="n">
        <v>1</v>
      </c>
      <c r="BJ55" s="120"/>
      <c r="BK55" s="121" t="str">
        <f aca="false">IF(BI55&lt;$B55,"c'est bien...","plus tard !")</f>
        <v>c'est bien...</v>
      </c>
      <c r="BL55" s="208"/>
      <c r="BM55" s="117"/>
      <c r="BN55" s="118" t="s">
        <v>22</v>
      </c>
      <c r="BO55" s="119"/>
      <c r="BP55" s="120" t="n">
        <v>1</v>
      </c>
      <c r="BQ55" s="120"/>
      <c r="BR55" s="121" t="str">
        <f aca="false">IF(BP55&lt;$B55,"c'est bien...","plus tard !")</f>
        <v>c'est bien...</v>
      </c>
      <c r="BS55" s="208"/>
      <c r="BT55" s="117"/>
      <c r="BU55" s="118" t="s">
        <v>22</v>
      </c>
      <c r="BV55" s="119"/>
      <c r="BW55" s="120" t="n">
        <v>1</v>
      </c>
      <c r="BX55" s="120"/>
      <c r="BY55" s="121" t="str">
        <f aca="false">IF(BW55&lt;$B55,"c'est bien...","plus tard !")</f>
        <v>c'est bien...</v>
      </c>
      <c r="BZ55" s="208"/>
      <c r="CA55" s="117"/>
      <c r="CB55" s="118" t="s">
        <v>22</v>
      </c>
      <c r="CC55" s="119"/>
      <c r="CD55" s="120" t="n">
        <v>1</v>
      </c>
      <c r="CE55" s="120"/>
      <c r="CF55" s="121" t="str">
        <f aca="false">IF(CD55&lt;$B55,"c'est bien...","plus tard !")</f>
        <v>c'est bien...</v>
      </c>
      <c r="CG55" s="208"/>
      <c r="CH55" s="117"/>
      <c r="CI55" s="116"/>
      <c r="CJ55" s="46"/>
      <c r="CK55" s="113"/>
      <c r="CL55" s="116"/>
      <c r="CM55" s="46"/>
      <c r="CN55" s="123"/>
    </row>
    <row r="56" customFormat="false" ht="12.75" hidden="false" customHeight="false" outlineLevel="0" collapsed="false">
      <c r="A56" s="224" t="s">
        <v>24</v>
      </c>
      <c r="B56" s="126" t="n">
        <v>2006</v>
      </c>
      <c r="C56" s="225"/>
      <c r="D56" s="226" t="n">
        <v>2004</v>
      </c>
      <c r="E56" s="145"/>
      <c r="F56" s="227" t="str">
        <f aca="false">F$4</f>
        <v>Urperson zum Kopieren</v>
      </c>
      <c r="G56" s="228"/>
      <c r="H56" s="229" t="e">
        <f aca="false">SUM(H57:H62)</f>
        <v>#N/A</v>
      </c>
      <c r="I56" s="190"/>
      <c r="J56" s="131" t="str">
        <f aca="false">J$4</f>
        <v>Andreas Schultze</v>
      </c>
      <c r="K56" s="132"/>
      <c r="L56" s="133"/>
      <c r="M56" s="134"/>
      <c r="N56" s="135" t="n">
        <f aca="false">SUM(M57:M62)-SUM(K57:K62)</f>
        <v>0</v>
      </c>
      <c r="O56" s="136" t="n">
        <f aca="false">SUM(O57:O62)</f>
        <v>0</v>
      </c>
      <c r="P56" s="117"/>
      <c r="Q56" s="131" t="str">
        <f aca="false">Q$4</f>
        <v>Augustin Schasler</v>
      </c>
      <c r="R56" s="132"/>
      <c r="S56" s="133"/>
      <c r="T56" s="134"/>
      <c r="U56" s="135" t="n">
        <f aca="false">SUM(T57:T62)-SUM(R57:R62)</f>
        <v>0</v>
      </c>
      <c r="V56" s="136" t="n">
        <f aca="false">SUM(V57:V62)</f>
        <v>0</v>
      </c>
      <c r="W56" s="117"/>
      <c r="X56" s="131" t="str">
        <f aca="false">X$4</f>
        <v>Axel Heintz</v>
      </c>
      <c r="Y56" s="132"/>
      <c r="Z56" s="133"/>
      <c r="AA56" s="134"/>
      <c r="AB56" s="135" t="n">
        <f aca="false">SUM(AA57:AA62)-SUM(Y57:Y62)</f>
        <v>0</v>
      </c>
      <c r="AC56" s="136" t="n">
        <f aca="false">SUM(AC57:AC62)</f>
        <v>0</v>
      </c>
      <c r="AD56" s="117"/>
      <c r="AE56" s="131" t="str">
        <f aca="false">AE$4</f>
        <v>Mario Kling</v>
      </c>
      <c r="AF56" s="132"/>
      <c r="AG56" s="133"/>
      <c r="AH56" s="134"/>
      <c r="AI56" s="135" t="n">
        <f aca="false">SUM(AH57:AH62)-SUM(AF57:AF62)</f>
        <v>0</v>
      </c>
      <c r="AJ56" s="136" t="n">
        <f aca="false">SUM(AJ57:AJ62)</f>
        <v>0</v>
      </c>
      <c r="AK56" s="117"/>
      <c r="AL56" s="131" t="str">
        <f aca="false">AL$4</f>
        <v>Jens Schoppe</v>
      </c>
      <c r="AM56" s="132"/>
      <c r="AN56" s="133"/>
      <c r="AO56" s="134"/>
      <c r="AP56" s="135" t="n">
        <f aca="false">SUM(AO57:AO62)-SUM(AM57:AM62)</f>
        <v>0</v>
      </c>
      <c r="AQ56" s="136" t="n">
        <f aca="false">SUM(AQ57:AQ62)</f>
        <v>0</v>
      </c>
      <c r="AR56" s="117"/>
      <c r="AS56" s="131" t="str">
        <f aca="false">AS$4</f>
        <v>Manfred Schasler</v>
      </c>
      <c r="AT56" s="132"/>
      <c r="AU56" s="133"/>
      <c r="AV56" s="134"/>
      <c r="AW56" s="135" t="n">
        <f aca="false">SUM(AV57:AV62)-SUM(AT57:AT62)</f>
        <v>0</v>
      </c>
      <c r="AX56" s="136" t="n">
        <f aca="false">SUM(AX57:AX62)</f>
        <v>0</v>
      </c>
      <c r="AY56" s="117"/>
      <c r="AZ56" s="131" t="str">
        <f aca="false">AZ$4</f>
        <v>Max Schasler</v>
      </c>
      <c r="BA56" s="132"/>
      <c r="BB56" s="133"/>
      <c r="BC56" s="134"/>
      <c r="BD56" s="135" t="n">
        <f aca="false">SUM(BC57:BC62)-SUM(BA57:BA62)</f>
        <v>0</v>
      </c>
      <c r="BE56" s="136" t="n">
        <f aca="false">SUM(BE57:BE62)</f>
        <v>0</v>
      </c>
      <c r="BF56" s="117"/>
      <c r="BG56" s="131" t="str">
        <f aca="false">BG$4</f>
        <v>Oliver Gerlach</v>
      </c>
      <c r="BH56" s="132"/>
      <c r="BI56" s="133"/>
      <c r="BJ56" s="134"/>
      <c r="BK56" s="135" t="n">
        <f aca="false">SUM(BJ57:BJ62)-SUM(BH57:BH62)</f>
        <v>0</v>
      </c>
      <c r="BL56" s="136" t="n">
        <f aca="false">SUM(BL57:BL62)</f>
        <v>0</v>
      </c>
      <c r="BM56" s="117"/>
      <c r="BN56" s="131" t="str">
        <f aca="false">BN$4</f>
        <v>Ralf Schmitt</v>
      </c>
      <c r="BO56" s="132"/>
      <c r="BP56" s="133"/>
      <c r="BQ56" s="134"/>
      <c r="BR56" s="135" t="n">
        <f aca="false">SUM(BQ57:BQ62)-SUM(BO57:BO62)</f>
        <v>0</v>
      </c>
      <c r="BS56" s="136" t="n">
        <f aca="false">SUM(BS57:BS62)</f>
        <v>0</v>
      </c>
      <c r="BT56" s="117"/>
      <c r="BU56" s="131" t="str">
        <f aca="false">BU$4</f>
        <v>Thorsten Schulte</v>
      </c>
      <c r="BV56" s="132"/>
      <c r="BW56" s="133"/>
      <c r="BX56" s="134"/>
      <c r="BY56" s="135" t="n">
        <f aca="false">SUM(BX57:BX62)-SUM(BV57:BV62)</f>
        <v>0</v>
      </c>
      <c r="BZ56" s="136" t="n">
        <f aca="false">SUM(BZ57:BZ62)</f>
        <v>0</v>
      </c>
      <c r="CA56" s="117"/>
      <c r="CB56" s="131" t="str">
        <f aca="false">CB$4</f>
        <v>Jan Rösch</v>
      </c>
      <c r="CC56" s="132"/>
      <c r="CD56" s="133"/>
      <c r="CE56" s="134"/>
      <c r="CF56" s="135" t="n">
        <f aca="false">SUM(CE57:CE62)-SUM(CC57:CC62)</f>
        <v>0</v>
      </c>
      <c r="CG56" s="136" t="n">
        <f aca="false">SUM(CG57:CG62)</f>
        <v>0</v>
      </c>
      <c r="CH56" s="117"/>
      <c r="CI56" s="129" t="str">
        <f aca="false">CI$4</f>
        <v>Person 13</v>
      </c>
      <c r="CJ56" s="44"/>
      <c r="CK56" s="130" t="n">
        <f aca="false">SUM(CK57:CK62)</f>
        <v>0</v>
      </c>
      <c r="CL56" s="137" t="s">
        <v>1</v>
      </c>
      <c r="CM56" s="138"/>
      <c r="CN56" s="139" t="n">
        <f aca="false">(O56+V56+AC56+AJ56+AQ56+AX56+BE56+BL56+CG56+BS56+BZ56)/11</f>
        <v>0</v>
      </c>
      <c r="CO56" s="190"/>
    </row>
    <row r="57" customFormat="false" ht="12.75" hidden="false" customHeight="false" outlineLevel="0" collapsed="false">
      <c r="A57" s="141" t="n">
        <v>1</v>
      </c>
      <c r="B57" s="142" t="e">
        <f aca="false">IF(Ergebnisse!$F$3=0,"",VLOOKUP(A57,Ergebnisse!$I$4:$Y$28,21-$A$54,FALSE()))</f>
        <v>#N/A</v>
      </c>
      <c r="C57" s="143" t="e">
        <f aca="false">COUNTIF(N57,B57)+COUNTIF(U57,B57)+COUNTIF(AB57,B57)+COUNTIF(AI57,B57)+COUNTIF(AP57,B57)+COUNTIF(AW57,B57)+COUNTIF(BD57,B57)+COUNTIF(BK57,B57)+COUNTIF(BR57,B57)+COUNTIF(BY57,B57)+COUNTIF(CF57,B57)</f>
        <v>#N/A</v>
      </c>
      <c r="D57" s="144" t="s">
        <v>27</v>
      </c>
      <c r="E57" s="145"/>
      <c r="F57" s="146" t="e">
        <f aca="false">IF(G57="","",VLOOKUP(G57,Ergebnisse!$B$4:$U$28,4+$A$54,FALSE()))</f>
        <v>#N/A</v>
      </c>
      <c r="G57" s="147" t="s">
        <v>27</v>
      </c>
      <c r="H57" s="148" t="e">
        <f aca="false">IF(F57="","",IF(F57=0,0,IF(F57="x",Steuerdatei!$B$8,IF(F57=$A57,Steuerdatei!$B$2,Steuerdatei!$B$2-(ABS((F57-$A57))*1.5)))))</f>
        <v>#N/A</v>
      </c>
      <c r="I57" s="88"/>
      <c r="J57" s="146" t="str">
        <f aca="false">IF(N57="","",VLOOKUP(N57,Ergebnisse!$B$4:$U$28,4+$A$54,FALSE()))</f>
        <v/>
      </c>
      <c r="K57" s="149"/>
      <c r="L57" s="150" t="n">
        <f aca="false">IF(K57&gt;0,IF(J57=$A57,1,0),0)</f>
        <v>0</v>
      </c>
      <c r="M57" s="151" t="n">
        <f aca="false">IF(K57=0,0,IF(L57=1,P57,IF(J57=0,"","Niete")))</f>
        <v>0</v>
      </c>
      <c r="N57" s="152"/>
      <c r="O57" s="153" t="str">
        <f aca="false">IF(N55="c'est bien...",IF(J57="","",IF(J57=0,0,IF(J57="x",Steuerdatei!$B$8,IF(J57=$A57,Steuerdatei!$B$2*Steuerdatei!$H$4/(Steuerdatei!$H$5+$C57),Steuerdatei!$B$2*1/(1+(ABS(J57-$A57)*Steuerdatei!$H$3))*Steuerdatei!$H$4/(Steuerdatei!$H$5+$C57))))),IF(N55="plus tard !",0.5*(IF(J57="","",IF(J57=0,0,IF(J57="x",Steuerdatei!$B$8,IF(J57=$A57,Steuerdatei!$B$2*Steuerdatei!$H$4/(Steuerdatei!$H$5+$C57),Steuerdatei!$B$2*1/(1+(ABS(J57-$A57)*Steuerdatei!$H$3))*Steuerdatei!$H$4/(Steuerdatei!$H$5+$C57))))))))</f>
        <v/>
      </c>
      <c r="P57" s="154" t="str">
        <f aca="false">P58</f>
        <v/>
      </c>
      <c r="Q57" s="146" t="str">
        <f aca="false">IF(U57="","",VLOOKUP(U57,Ergebnisse!$B$4:$U$28,4+$A$54,FALSE()))</f>
        <v/>
      </c>
      <c r="R57" s="149"/>
      <c r="S57" s="150" t="n">
        <f aca="false">IF(R57&gt;0,IF(Q57=$A57,1,0),0)</f>
        <v>0</v>
      </c>
      <c r="T57" s="151" t="n">
        <f aca="false">IF(R57=0,0,IF(S57=1,W57,IF(Q57=0,"","Niete")))</f>
        <v>0</v>
      </c>
      <c r="U57" s="152"/>
      <c r="V57" s="153" t="str">
        <f aca="false">IF(U55="c'est bien...",IF(Q57="","",IF(Q57=0,0,IF(Q57="x",Steuerdatei!$B$8,IF(Q57=$A57,Steuerdatei!$B$2*Steuerdatei!$H$4/(Steuerdatei!$H$5+$C57),Steuerdatei!$B$2*1/(1+(ABS(Q57-$A57)*Steuerdatei!$H$3))*Steuerdatei!$H$4/(Steuerdatei!$H$5+$C57))))),IF(U55="plus tard !",0.5*(IF(Q57="","",IF(Q57=0,0,IF(Q57="x",Steuerdatei!$B$8,IF(Q57=$A57,Steuerdatei!$B$2*Steuerdatei!$H$4/(Steuerdatei!$H$5+$C57),Steuerdatei!$B$2*1/(1+(ABS(Q57-$A57)*Steuerdatei!$H$3))*Steuerdatei!$H$4/(Steuerdatei!$H$5+$C57))))))))</f>
        <v/>
      </c>
      <c r="W57" s="154" t="str">
        <f aca="false">W58</f>
        <v/>
      </c>
      <c r="X57" s="146" t="str">
        <f aca="false">IF(AB57="","",VLOOKUP(AB57,Ergebnisse!$B$4:$U$28,4+$A$54,FALSE()))</f>
        <v/>
      </c>
      <c r="Y57" s="149"/>
      <c r="Z57" s="150" t="n">
        <f aca="false">IF(Y57&gt;0,IF(X57=$A57,1,0),0)</f>
        <v>0</v>
      </c>
      <c r="AA57" s="151" t="n">
        <f aca="false">IF(Y57=0,0,IF(Z57=1,AD57,IF(X57=0,"","Niete")))</f>
        <v>0</v>
      </c>
      <c r="AB57" s="152"/>
      <c r="AC57" s="153" t="str">
        <f aca="false">IF(AB55="c'est bien...",IF(X57="","",IF(X57=0,0,IF(X57="x",Steuerdatei!$B$8,IF(X57=$A57,Steuerdatei!$B$2*Steuerdatei!$H$4/(Steuerdatei!$H$5+$C57),Steuerdatei!$B$2*1/(1+(ABS(X57-$A57)*Steuerdatei!$H$3))*Steuerdatei!$H$4/(Steuerdatei!$H$5+$C57))))),IF(AB55="plus tard !",0.5*(IF(X57="","",IF(X57=0,0,IF(X57="x",Steuerdatei!$B$8,IF(X57=$A57,Steuerdatei!$B$2*Steuerdatei!$H$4/(Steuerdatei!$H$5+$C57),Steuerdatei!$B$2*1/(1+(ABS(X57-$A57)*Steuerdatei!$H$3))*Steuerdatei!$H$4/(Steuerdatei!$H$5+$C57))))))))</f>
        <v/>
      </c>
      <c r="AD57" s="154" t="str">
        <f aca="false">AD58</f>
        <v/>
      </c>
      <c r="AE57" s="146" t="str">
        <f aca="false">IF(AI57="","",VLOOKUP(AI57,Ergebnisse!$B$4:$U$28,4+$A$54,FALSE()))</f>
        <v/>
      </c>
      <c r="AF57" s="149"/>
      <c r="AG57" s="150" t="n">
        <f aca="false">IF(AF57&gt;0,IF(AE57=$A57,1,0),0)</f>
        <v>0</v>
      </c>
      <c r="AH57" s="151" t="n">
        <f aca="false">IF(AF57=0,0,IF(AG57=1,AK57,IF(AE57=0,"","Niete")))</f>
        <v>0</v>
      </c>
      <c r="AI57" s="152"/>
      <c r="AJ57" s="153" t="str">
        <f aca="false">IF(AI55="c'est bien...",IF(AE57="","",IF(AE57=0,0,IF(AE57="x",Steuerdatei!$B$8,IF(AE57=$A57,Steuerdatei!$B$2*Steuerdatei!$H$4/(Steuerdatei!$H$5+$C57),Steuerdatei!$B$2*1/(1+(ABS(AE57-$A57)*Steuerdatei!$H$3))*Steuerdatei!$H$4/(Steuerdatei!$H$5+$C57))))),IF(AI55="plus tard !",0.5*(IF(AE57="","",IF(AE57=0,0,IF(AE57="x",Steuerdatei!$B$8,IF(AE57=$A57,Steuerdatei!$B$2*Steuerdatei!$H$4/(Steuerdatei!$H$5+$C57),Steuerdatei!$B$2*1/(1+(ABS(AE57-$A57)*Steuerdatei!$H$3))*Steuerdatei!$H$4/(Steuerdatei!$H$5+$C57))))))))</f>
        <v/>
      </c>
      <c r="AK57" s="154" t="str">
        <f aca="false">AK58</f>
        <v/>
      </c>
      <c r="AL57" s="146" t="str">
        <f aca="false">IF(AP57="","",VLOOKUP(AP57,Ergebnisse!$B$4:$U$28,4+$A$54,FALSE()))</f>
        <v/>
      </c>
      <c r="AM57" s="149"/>
      <c r="AN57" s="150" t="n">
        <f aca="false">IF(AM57&gt;0,IF(AL57=$A57,1,0),0)</f>
        <v>0</v>
      </c>
      <c r="AO57" s="151" t="n">
        <f aca="false">IF(AM57=0,0,IF(AN57=1,AR57,IF(AL57=0,"","Niete")))</f>
        <v>0</v>
      </c>
      <c r="AP57" s="152"/>
      <c r="AQ57" s="153" t="str">
        <f aca="false">IF(AP55="c'est bien...",IF(AL57="","",IF(AL57=0,0,IF(AL57="x",Steuerdatei!$B$8,IF(AL57=$A57,Steuerdatei!$B$2*Steuerdatei!$H$4/(Steuerdatei!$H$5+$C57),Steuerdatei!$B$2*1/(1+(ABS(AL57-$A57)*Steuerdatei!$H$3))*Steuerdatei!$H$4/(Steuerdatei!$H$5+$C57))))),IF(AP55="plus tard !",0.5*(IF(AL57="","",IF(AL57=0,0,IF(AL57="x",Steuerdatei!$B$8,IF(AL57=$A57,Steuerdatei!$B$2*Steuerdatei!$H$4/(Steuerdatei!$H$5+$C57),Steuerdatei!$B$2*1/(1+(ABS(AL57-$A57)*Steuerdatei!$H$3))*Steuerdatei!$H$4/(Steuerdatei!$H$5+$C57))))))))</f>
        <v/>
      </c>
      <c r="AR57" s="154" t="str">
        <f aca="false">AR58</f>
        <v/>
      </c>
      <c r="AS57" s="146" t="str">
        <f aca="false">IF(AW57="","",VLOOKUP(AW57,Ergebnisse!$B$4:$U$28,4+$A$54,FALSE()))</f>
        <v/>
      </c>
      <c r="AT57" s="149"/>
      <c r="AU57" s="150" t="n">
        <f aca="false">IF(AT57&gt;0,IF(AS57=$A57,1,0),0)</f>
        <v>0</v>
      </c>
      <c r="AV57" s="151" t="n">
        <f aca="false">IF(AT57=0,0,IF(AU57=1,AY57,IF(AS57=0,"","Niete")))</f>
        <v>0</v>
      </c>
      <c r="AW57" s="152"/>
      <c r="AX57" s="153" t="str">
        <f aca="false">IF(AW55="c'est bien...",IF(AS57="","",IF(AS57=0,0,IF(AS57="x",Steuerdatei!$B$8,IF(AS57=$A57,Steuerdatei!$B$2*Steuerdatei!$H$4/(Steuerdatei!$H$5+$C57),Steuerdatei!$B$2*1/(1+(ABS(AS57-$A57)*Steuerdatei!$H$3))*Steuerdatei!$H$4/(Steuerdatei!$H$5+$C57))))),IF(AW55="plus tard !",0.5*(IF(AS57="","",IF(AS57=0,0,IF(AS57="x",Steuerdatei!$B$8,IF(AS57=$A57,Steuerdatei!$B$2*Steuerdatei!$H$4/(Steuerdatei!$H$5+$C57),Steuerdatei!$B$2*1/(1+(ABS(AS57-$A57)*Steuerdatei!$H$3))*Steuerdatei!$H$4/(Steuerdatei!$H$5+$C57))))))))</f>
        <v/>
      </c>
      <c r="AY57" s="154" t="str">
        <f aca="false">AY58</f>
        <v/>
      </c>
      <c r="AZ57" s="146" t="str">
        <f aca="false">IF(BD57="","",VLOOKUP(BD57,Ergebnisse!$B$4:$U$28,4+$A$54,FALSE()))</f>
        <v/>
      </c>
      <c r="BA57" s="149"/>
      <c r="BB57" s="150" t="n">
        <f aca="false">IF(BA57&gt;0,IF(AZ57=$A57,1,0),0)</f>
        <v>0</v>
      </c>
      <c r="BC57" s="151" t="n">
        <f aca="false">IF(BA57=0,0,IF(BB57=1,BF57,IF(AZ57=0,"","Niete")))</f>
        <v>0</v>
      </c>
      <c r="BD57" s="152"/>
      <c r="BE57" s="153" t="str">
        <f aca="false">IF(BD55="c'est bien...",IF(AZ57="","",IF(AZ57=0,0,IF(AZ57="x",Steuerdatei!$B$8,IF(AZ57=$A57,Steuerdatei!$B$2*Steuerdatei!$H$4/(Steuerdatei!$H$5+$C57),Steuerdatei!$B$2*1/(1+(ABS(AZ57-$A57)*Steuerdatei!$H$3))*Steuerdatei!$H$4/(Steuerdatei!$H$5+$C57))))),IF(BD55="plus tard !",0.5*(IF(AZ57="","",IF(AZ57=0,0,IF(AZ57="x",Steuerdatei!$B$8,IF(AZ57=$A57,Steuerdatei!$B$2*Steuerdatei!$H$4/(Steuerdatei!$H$5+$C57),Steuerdatei!$B$2*1/(1+(ABS(AZ57-$A57)*Steuerdatei!$H$3))*Steuerdatei!$H$4/(Steuerdatei!$H$5+$C57))))))))</f>
        <v/>
      </c>
      <c r="BF57" s="154" t="str">
        <f aca="false">BF58</f>
        <v/>
      </c>
      <c r="BG57" s="146" t="str">
        <f aca="false">IF(BK57="","",VLOOKUP(BK57,Ergebnisse!$B$4:$U$28,4+$A$54,FALSE()))</f>
        <v/>
      </c>
      <c r="BH57" s="149"/>
      <c r="BI57" s="150" t="n">
        <f aca="false">IF(BH57&gt;0,IF(BG57=$A57,1,0),0)</f>
        <v>0</v>
      </c>
      <c r="BJ57" s="151" t="n">
        <f aca="false">IF(BH57=0,0,IF(BI57=1,BM57,IF(BG57=0,"","Niete")))</f>
        <v>0</v>
      </c>
      <c r="BK57" s="152"/>
      <c r="BL57" s="153" t="str">
        <f aca="false">IF(BK55="c'est bien...",IF(BG57="","",IF(BG57=0,0,IF(BG57="x",Steuerdatei!$B$8,IF(BG57=$A57,Steuerdatei!$B$2*Steuerdatei!$H$4/(Steuerdatei!$H$5+$C57),Steuerdatei!$B$2*1/(1+(ABS(BG57-$A57)*Steuerdatei!$H$3))*Steuerdatei!$H$4/(Steuerdatei!$H$5+$C57))))),IF(BK55="plus tard !",0.5*(IF(BG57="","",IF(BG57=0,0,IF(BG57="x",Steuerdatei!$B$8,IF(BG57=$A57,Steuerdatei!$B$2*Steuerdatei!$H$4/(Steuerdatei!$H$5+$C57),Steuerdatei!$B$2*1/(1+(ABS(BG57-$A57)*Steuerdatei!$H$3))*Steuerdatei!$H$4/(Steuerdatei!$H$5+$C57))))))))</f>
        <v/>
      </c>
      <c r="BM57" s="154" t="str">
        <f aca="false">BM58</f>
        <v/>
      </c>
      <c r="BN57" s="146" t="str">
        <f aca="false">IF(BR57="","",VLOOKUP(BR57,Ergebnisse!$B$4:$U$28,4+$A$54,FALSE()))</f>
        <v/>
      </c>
      <c r="BO57" s="149"/>
      <c r="BP57" s="150" t="n">
        <f aca="false">IF(BO57&gt;0,IF(BN57=$A57,1,0),0)</f>
        <v>0</v>
      </c>
      <c r="BQ57" s="151" t="n">
        <f aca="false">IF(BO57=0,0,IF(BP57=1,BT57,IF(BN57=0,"","Niete")))</f>
        <v>0</v>
      </c>
      <c r="BR57" s="152"/>
      <c r="BS57" s="153" t="str">
        <f aca="false">IF(BR55="c'est bien...",IF(BN57="","",IF(BN57=0,0,IF(BN57="x",Steuerdatei!$B$8,IF(BN57=$A57,Steuerdatei!$B$2*Steuerdatei!$H$4/(Steuerdatei!$H$5+$C57),Steuerdatei!$B$2*1/(1+(ABS(BN57-$A57)*Steuerdatei!$H$3))*Steuerdatei!$H$4/(Steuerdatei!$H$5+$C57))))),IF(BR55="plus tard !",0.5*(IF(BN57="","",IF(BN57=0,0,IF(BN57="x",Steuerdatei!$B$8,IF(BN57=$A57,Steuerdatei!$B$2*Steuerdatei!$H$4/(Steuerdatei!$H$5+$C57),Steuerdatei!$B$2*1/(1+(ABS(BN57-$A57)*Steuerdatei!$H$3))*Steuerdatei!$H$4/(Steuerdatei!$H$5+$C57))))))))</f>
        <v/>
      </c>
      <c r="BT57" s="154" t="str">
        <f aca="false">BT58</f>
        <v/>
      </c>
      <c r="BU57" s="146" t="str">
        <f aca="false">IF(BY57="","",VLOOKUP(BY57,Ergebnisse!$B$4:$U$28,4+$A$54,FALSE()))</f>
        <v/>
      </c>
      <c r="BV57" s="149"/>
      <c r="BW57" s="150" t="n">
        <f aca="false">IF(BV57&gt;0,IF(BU57=$A57,1,0),0)</f>
        <v>0</v>
      </c>
      <c r="BX57" s="151" t="n">
        <f aca="false">IF(BV57=0,0,IF(BW57=1,CA57,IF(BU57=0,"","Niete")))</f>
        <v>0</v>
      </c>
      <c r="BY57" s="152"/>
      <c r="BZ57" s="153" t="str">
        <f aca="false">IF(BY55="c'est bien...",IF(BU57="","",IF(BU57=0,0,IF(BU57="x",Steuerdatei!$B$8,IF(BU57=$A57,Steuerdatei!$B$2*Steuerdatei!$H$4/(Steuerdatei!$H$5+$C57),Steuerdatei!$B$2*1/(1+(ABS(BU57-$A57)*Steuerdatei!$H$3))*Steuerdatei!$H$4/(Steuerdatei!$H$5+$C57))))),IF(BY55="plus tard !",0.5*(IF(BU57="","",IF(BU57=0,0,IF(BU57="x",Steuerdatei!$B$8,IF(BU57=$A57,Steuerdatei!$B$2*Steuerdatei!$H$4/(Steuerdatei!$H$5+$C57),Steuerdatei!$B$2*1/(1+(ABS(BU57-$A57)*Steuerdatei!$H$3))*Steuerdatei!$H$4/(Steuerdatei!$H$5+$C57))))))))</f>
        <v/>
      </c>
      <c r="CA57" s="154" t="str">
        <f aca="false">CA58</f>
        <v/>
      </c>
      <c r="CB57" s="146" t="str">
        <f aca="false">IF(CF57="","",VLOOKUP(CF57,Ergebnisse!$B$4:$U$28,4+$A$54,FALSE()))</f>
        <v/>
      </c>
      <c r="CC57" s="149"/>
      <c r="CD57" s="150" t="n">
        <f aca="false">IF(CC57&gt;0,IF(CB57=$A57,1,0),0)</f>
        <v>0</v>
      </c>
      <c r="CE57" s="151" t="n">
        <f aca="false">IF(CC57=0,0,IF(CD57=1,CH57,IF(CB57=0,"","Niete")))</f>
        <v>0</v>
      </c>
      <c r="CF57" s="152"/>
      <c r="CG57" s="153" t="str">
        <f aca="false">IF(CF55="c'est bien...",IF(CB57="","",IF(CB57=0,0,IF(CB57="x",Steuerdatei!$B$8,IF(CB57=$A57,Steuerdatei!$B$2*Steuerdatei!$H$4/(Steuerdatei!$H$5+$C57),Steuerdatei!$B$2*1/(1+(ABS(CB57-$A57)*Steuerdatei!$H$3))*Steuerdatei!$H$4/(Steuerdatei!$H$5+$C57))))),IF(CF55="plus tard !",0.5*(IF(CB57="","",IF(CB57=0,0,IF(CB57="x",Steuerdatei!$B$8,IF(CB57=$A57,Steuerdatei!$B$2*Steuerdatei!$H$4/(Steuerdatei!$H$5+$C57),Steuerdatei!$B$2*1/(1+(ABS(CB57-$A57)*Steuerdatei!$H$3))*Steuerdatei!$H$4/(Steuerdatei!$H$5+$C57))))))))</f>
        <v/>
      </c>
      <c r="CH57" s="154" t="str">
        <f aca="false">CH58</f>
        <v/>
      </c>
      <c r="CI57" s="146" t="str">
        <f aca="false">IF(CJ57="","",VLOOKUP(CJ57,Ergebnisse!$B$4:$U$28,4+$A$54,FALSE()))</f>
        <v/>
      </c>
      <c r="CJ57" s="147"/>
      <c r="CK57" s="148" t="str">
        <f aca="false">IF(CI57="","",IF(CI57=0,0,IF(CI57="x",Steuerdatei!$B$8,IF(CI57=$A57,Steuerdatei!$B$2,Steuerdatei!$B$2-(ABS((CI57-$A57))*1.5)))))</f>
        <v/>
      </c>
      <c r="CL57" s="155" t="str">
        <f aca="false">IF(CM57="","",VLOOKUP(CM57,Ergebnisse!$B$4:$U$28,4+$A$54,FALSE()))</f>
        <v/>
      </c>
      <c r="CM57" s="3"/>
      <c r="CN57" s="156" t="str">
        <f aca="false">IF(CL57="","",IF(CL57=0,0,IF(CL57="x",Steuerdatei!$B$8,IF(CL57=$A57,Steuerdatei!$B$2,Steuerdatei!$B$2-ABS(CL57-$A57)))))</f>
        <v/>
      </c>
      <c r="CO57" s="88"/>
    </row>
    <row r="58" s="148" customFormat="true" ht="12.75" hidden="false" customHeight="false" outlineLevel="0" collapsed="false">
      <c r="A58" s="157" t="n">
        <v>2</v>
      </c>
      <c r="B58" s="142" t="e">
        <f aca="false">IF(Ergebnisse!$F$3=0,"",VLOOKUP(A58,Ergebnisse!$I$4:$Y$28,21-$A$54,FALSE()))</f>
        <v>#N/A</v>
      </c>
      <c r="C58" s="143" t="e">
        <f aca="false">COUNTIF(N58,B58)+COUNTIF(U58,B58)+COUNTIF(AB58,B58)+COUNTIF(AI58,B58)+COUNTIF(AP58,B58)+COUNTIF(AW58,B58)+COUNTIF(BD58,B58)+COUNTIF(BK58,B58)+COUNTIF(BR58,B58)+COUNTIF(BY58,B58)+COUNTIF(CF58,B58)</f>
        <v>#N/A</v>
      </c>
      <c r="D58" s="144" t="s">
        <v>31</v>
      </c>
      <c r="E58" s="145"/>
      <c r="F58" s="158" t="e">
        <f aca="false">IF(G58="","",VLOOKUP(G58,Ergebnisse!$B$4:$U$28,4+$A$54,FALSE()))</f>
        <v>#N/A</v>
      </c>
      <c r="G58" s="147" t="s">
        <v>31</v>
      </c>
      <c r="H58" s="148" t="e">
        <f aca="false">IF(F58="","",IF(F58=0,0,IF(F58="x",Steuerdatei!$B$8,IF(F58=$A58,Steuerdatei!$B$3,Steuerdatei!$B$3-(ABS((F58-$A58))*1.5)))))</f>
        <v>#N/A</v>
      </c>
      <c r="I58" s="88"/>
      <c r="J58" s="158" t="str">
        <f aca="false">IF(N58="","",VLOOKUP(N58,Ergebnisse!$B$4:$U$28,4+$A$54,FALSE()))</f>
        <v/>
      </c>
      <c r="K58" s="149"/>
      <c r="L58" s="150" t="n">
        <f aca="false">IF(K58&gt;0,IF(J58=$A58,1,0),0)</f>
        <v>0</v>
      </c>
      <c r="M58" s="151" t="n">
        <f aca="false">IF(K58=0,0,IF(L58=1,P58,IF(J58=0,"","Niete")))</f>
        <v>0</v>
      </c>
      <c r="N58" s="152"/>
      <c r="O58" s="153" t="str">
        <f aca="false">IF(N55="c'est bien...",IF(J58="","",IF(J58=0,0,IF(J58="x",Steuerdatei!$B$8,IF(J58=$A58,Steuerdatei!$B$3*Steuerdatei!$H$4/(Steuerdatei!$H$5+$C58),Steuerdatei!$B$3*1/(1+(ABS(J58-$A58)*Steuerdatei!$H$3))*Steuerdatei!$H$4/(Steuerdatei!$H$5+$C58))))),IF(N55="plus tard !",0.5*(IF(J58="","",IF(J58=0,0,IF(J58="x",Steuerdatei!$B$8,IF(J58=$A58,Steuerdatei!$B$3*Steuerdatei!$H$4/(Steuerdatei!$H$5+$C58),Steuerdatei!$B$3*1/(1+(ABS(J58-$A58)*Steuerdatei!$H$3))*Steuerdatei!$H$4/(Steuerdatei!$H$5+$C58))))))))</f>
        <v/>
      </c>
      <c r="P58" s="154" t="str">
        <f aca="false">P59</f>
        <v/>
      </c>
      <c r="Q58" s="158" t="str">
        <f aca="false">IF(U58="","",VLOOKUP(U58,Ergebnisse!$B$4:$U$28,4+$A$54,FALSE()))</f>
        <v/>
      </c>
      <c r="R58" s="149"/>
      <c r="S58" s="150" t="n">
        <f aca="false">IF(R58&gt;0,IF(Q58=$A58,1,0),0)</f>
        <v>0</v>
      </c>
      <c r="T58" s="151" t="n">
        <f aca="false">IF(R58=0,0,IF(S58=1,W58,IF(Q58=0,"","Niete")))</f>
        <v>0</v>
      </c>
      <c r="U58" s="152"/>
      <c r="V58" s="153" t="str">
        <f aca="false">IF(U55="c'est bien...",IF(Q58="","",IF(Q58=0,0,IF(Q58="x",Steuerdatei!$B$8,IF(Q58=$A58,Steuerdatei!$B$3*Steuerdatei!$H$4/(Steuerdatei!$H$5+$C58),Steuerdatei!$B$3*1/(1+(ABS(Q58-$A58)*Steuerdatei!$H$3))*Steuerdatei!$H$4/(Steuerdatei!$H$5+$C58))))),IF(U55="plus tard !",0.5*(IF(Q58="","",IF(Q58=0,0,IF(Q58="x",Steuerdatei!$B$8,IF(Q58=$A58,Steuerdatei!$B$3*Steuerdatei!$H$4/(Steuerdatei!$H$5+$C58),Steuerdatei!$B$3*1/(1+(ABS(Q58-$A58)*Steuerdatei!$H$3))*Steuerdatei!$H$4/(Steuerdatei!$H$5+$C58))))))))</f>
        <v/>
      </c>
      <c r="W58" s="154" t="str">
        <f aca="false">W59</f>
        <v/>
      </c>
      <c r="X58" s="158" t="str">
        <f aca="false">IF(AB58="","",VLOOKUP(AB58,Ergebnisse!$B$4:$U$28,4+$A$54,FALSE()))</f>
        <v/>
      </c>
      <c r="Y58" s="149"/>
      <c r="Z58" s="150" t="n">
        <f aca="false">IF(Y58&gt;0,IF(X58=$A58,1,0),0)</f>
        <v>0</v>
      </c>
      <c r="AA58" s="151" t="n">
        <f aca="false">IF(Y58=0,0,IF(Z58=1,AD58,IF(X58=0,"","Niete")))</f>
        <v>0</v>
      </c>
      <c r="AB58" s="152"/>
      <c r="AC58" s="153" t="str">
        <f aca="false">IF(AB55="c'est bien...",IF(X58="","",IF(X58=0,0,IF(X58="x",Steuerdatei!$B$8,IF(X58=$A58,Steuerdatei!$B$3*Steuerdatei!$H$4/(Steuerdatei!$H$5+$C58),Steuerdatei!$B$3*1/(1+(ABS(X58-$A58)*Steuerdatei!$H$3))*Steuerdatei!$H$4/(Steuerdatei!$H$5+$C58))))),IF(AB55="plus tard !",0.5*(IF(X58="","",IF(X58=0,0,IF(X58="x",Steuerdatei!$B$8,IF(X58=$A58,Steuerdatei!$B$3*Steuerdatei!$H$4/(Steuerdatei!$H$5+$C58),Steuerdatei!$B$3*1/(1+(ABS(X58-$A58)*Steuerdatei!$H$3))*Steuerdatei!$H$4/(Steuerdatei!$H$5+$C58))))))))</f>
        <v/>
      </c>
      <c r="AD58" s="154" t="str">
        <f aca="false">AD59</f>
        <v/>
      </c>
      <c r="AE58" s="158" t="str">
        <f aca="false">IF(AI58="","",VLOOKUP(AI58,Ergebnisse!$B$4:$U$28,4+$A$54,FALSE()))</f>
        <v/>
      </c>
      <c r="AF58" s="149"/>
      <c r="AG58" s="150" t="n">
        <f aca="false">IF(AF58&gt;0,IF(AE58=$A58,1,0),0)</f>
        <v>0</v>
      </c>
      <c r="AH58" s="151" t="n">
        <f aca="false">IF(AF58=0,0,IF(AG58=1,AK58,IF(AE58=0,"","Niete")))</f>
        <v>0</v>
      </c>
      <c r="AI58" s="152"/>
      <c r="AJ58" s="153" t="str">
        <f aca="false">IF(AI55="c'est bien...",IF(AE58="","",IF(AE58=0,0,IF(AE58="x",Steuerdatei!$B$8,IF(AE58=$A58,Steuerdatei!$B$3*Steuerdatei!$H$4/(Steuerdatei!$H$5+$C58),Steuerdatei!$B$3*1/(1+(ABS(AE58-$A58)*Steuerdatei!$H$3))*Steuerdatei!$H$4/(Steuerdatei!$H$5+$C58))))),IF(AI55="plus tard !",0.5*(IF(AE58="","",IF(AE58=0,0,IF(AE58="x",Steuerdatei!$B$8,IF(AE58=$A58,Steuerdatei!$B$3*Steuerdatei!$H$4/(Steuerdatei!$H$5+$C58),Steuerdatei!$B$3*1/(1+(ABS(AE58-$A58)*Steuerdatei!$H$3))*Steuerdatei!$H$4/(Steuerdatei!$H$5+$C58))))))))</f>
        <v/>
      </c>
      <c r="AK58" s="154" t="str">
        <f aca="false">AK59</f>
        <v/>
      </c>
      <c r="AL58" s="158" t="str">
        <f aca="false">IF(AP58="","",VLOOKUP(AP58,Ergebnisse!$B$4:$U$28,4+$A$54,FALSE()))</f>
        <v/>
      </c>
      <c r="AM58" s="149"/>
      <c r="AN58" s="150" t="n">
        <f aca="false">IF(AM58&gt;0,IF(AL58=$A58,1,0),0)</f>
        <v>0</v>
      </c>
      <c r="AO58" s="151" t="n">
        <f aca="false">IF(AM58=0,0,IF(AN58=1,AR58,IF(AL58=0,"","Niete")))</f>
        <v>0</v>
      </c>
      <c r="AP58" s="152"/>
      <c r="AQ58" s="153" t="str">
        <f aca="false">IF(AP55="c'est bien...",IF(AL58="","",IF(AL58=0,0,IF(AL58="x",Steuerdatei!$B$8,IF(AL58=$A58,Steuerdatei!$B$3*Steuerdatei!$H$4/(Steuerdatei!$H$5+$C58),Steuerdatei!$B$3*1/(1+(ABS(AL58-$A58)*Steuerdatei!$H$3))*Steuerdatei!$H$4/(Steuerdatei!$H$5+$C58))))),IF(AP55="plus tard !",0.5*(IF(AL58="","",IF(AL58=0,0,IF(AL58="x",Steuerdatei!$B$8,IF(AL58=$A58,Steuerdatei!$B$3*Steuerdatei!$H$4/(Steuerdatei!$H$5+$C58),Steuerdatei!$B$3*1/(1+(ABS(AL58-$A58)*Steuerdatei!$H$3))*Steuerdatei!$H$4/(Steuerdatei!$H$5+$C58))))))))</f>
        <v/>
      </c>
      <c r="AR58" s="154" t="str">
        <f aca="false">AR59</f>
        <v/>
      </c>
      <c r="AS58" s="158" t="str">
        <f aca="false">IF(AW58="","",VLOOKUP(AW58,Ergebnisse!$B$4:$U$28,4+$A$54,FALSE()))</f>
        <v/>
      </c>
      <c r="AT58" s="149"/>
      <c r="AU58" s="150" t="n">
        <f aca="false">IF(AT58&gt;0,IF(AS58=$A58,1,0),0)</f>
        <v>0</v>
      </c>
      <c r="AV58" s="151" t="n">
        <f aca="false">IF(AT58=0,0,IF(AU58=1,AY58,IF(AS58=0,"","Niete")))</f>
        <v>0</v>
      </c>
      <c r="AW58" s="152"/>
      <c r="AX58" s="153" t="str">
        <f aca="false">IF(AW55="c'est bien...",IF(AS58="","",IF(AS58=0,0,IF(AS58="x",Steuerdatei!$B$8,IF(AS58=$A58,Steuerdatei!$B$3*Steuerdatei!$H$4/(Steuerdatei!$H$5+$C58),Steuerdatei!$B$3*1/(1+(ABS(AS58-$A58)*Steuerdatei!$H$3))*Steuerdatei!$H$4/(Steuerdatei!$H$5+$C58))))),IF(AW55="plus tard !",0.5*(IF(AS58="","",IF(AS58=0,0,IF(AS58="x",Steuerdatei!$B$8,IF(AS58=$A58,Steuerdatei!$B$3*Steuerdatei!$H$4/(Steuerdatei!$H$5+$C58),Steuerdatei!$B$3*1/(1+(ABS(AS58-$A58)*Steuerdatei!$H$3))*Steuerdatei!$H$4/(Steuerdatei!$H$5+$C58))))))))</f>
        <v/>
      </c>
      <c r="AY58" s="154" t="str">
        <f aca="false">AY59</f>
        <v/>
      </c>
      <c r="AZ58" s="158" t="str">
        <f aca="false">IF(BD58="","",VLOOKUP(BD58,Ergebnisse!$B$4:$U$28,4+$A$54,FALSE()))</f>
        <v/>
      </c>
      <c r="BA58" s="149"/>
      <c r="BB58" s="150" t="n">
        <f aca="false">IF(BA58&gt;0,IF(AZ58=$A58,1,0),0)</f>
        <v>0</v>
      </c>
      <c r="BC58" s="151" t="n">
        <f aca="false">IF(BA58=0,0,IF(BB58=1,BF58,IF(AZ58=0,"","Niete")))</f>
        <v>0</v>
      </c>
      <c r="BD58" s="152"/>
      <c r="BE58" s="153" t="str">
        <f aca="false">IF(BD55="c'est bien...",IF(AZ58="","",IF(AZ58=0,0,IF(AZ58="x",Steuerdatei!$B$8,IF(AZ58=$A58,Steuerdatei!$B$3*Steuerdatei!$H$4/(Steuerdatei!$H$5+$C58),Steuerdatei!$B$3*1/(1+(ABS(AZ58-$A58)*Steuerdatei!$H$3))*Steuerdatei!$H$4/(Steuerdatei!$H$5+$C58))))),IF(BD55="plus tard !",0.5*(IF(AZ58="","",IF(AZ58=0,0,IF(AZ58="x",Steuerdatei!$B$8,IF(AZ58=$A58,Steuerdatei!$B$3*Steuerdatei!$H$4/(Steuerdatei!$H$5+$C58),Steuerdatei!$B$3*1/(1+(ABS(AZ58-$A58)*Steuerdatei!$H$3))*Steuerdatei!$H$4/(Steuerdatei!$H$5+$C58))))))))</f>
        <v/>
      </c>
      <c r="BF58" s="154" t="str">
        <f aca="false">BF59</f>
        <v/>
      </c>
      <c r="BG58" s="158" t="str">
        <f aca="false">IF(BK58="","",VLOOKUP(BK58,Ergebnisse!$B$4:$U$28,4+$A$54,FALSE()))</f>
        <v/>
      </c>
      <c r="BH58" s="149"/>
      <c r="BI58" s="150" t="n">
        <f aca="false">IF(BH58&gt;0,IF(BG58=$A58,1,0),0)</f>
        <v>0</v>
      </c>
      <c r="BJ58" s="151" t="n">
        <f aca="false">IF(BH58=0,0,IF(BI58=1,BM58,IF(BG58=0,"","Niete")))</f>
        <v>0</v>
      </c>
      <c r="BK58" s="152"/>
      <c r="BL58" s="153" t="str">
        <f aca="false">IF(BK55="c'est bien...",IF(BG58="","",IF(BG58=0,0,IF(BG58="x",Steuerdatei!$B$8,IF(BG58=$A58,Steuerdatei!$B$3*Steuerdatei!$H$4/(Steuerdatei!$H$5+$C58),Steuerdatei!$B$3*1/(1+(ABS(BG58-$A58)*Steuerdatei!$H$3))*Steuerdatei!$H$4/(Steuerdatei!$H$5+$C58))))),IF(BK55="plus tard !",0.5*(IF(BG58="","",IF(BG58=0,0,IF(BG58="x",Steuerdatei!$B$8,IF(BG58=$A58,Steuerdatei!$B$3*Steuerdatei!$H$4/(Steuerdatei!$H$5+$C58),Steuerdatei!$B$3*1/(1+(ABS(BG58-$A58)*Steuerdatei!$H$3))*Steuerdatei!$H$4/(Steuerdatei!$H$5+$C58))))))))</f>
        <v/>
      </c>
      <c r="BM58" s="154" t="str">
        <f aca="false">BM59</f>
        <v/>
      </c>
      <c r="BN58" s="158" t="str">
        <f aca="false">IF(BR58="","",VLOOKUP(BR58,Ergebnisse!$B$4:$U$28,4+$A$54,FALSE()))</f>
        <v/>
      </c>
      <c r="BO58" s="149"/>
      <c r="BP58" s="150" t="n">
        <f aca="false">IF(BO58&gt;0,IF(BN58=$A58,1,0),0)</f>
        <v>0</v>
      </c>
      <c r="BQ58" s="151" t="n">
        <f aca="false">IF(BO58=0,0,IF(BP58=1,BT58,IF(BN58=0,"","Niete")))</f>
        <v>0</v>
      </c>
      <c r="BR58" s="152"/>
      <c r="BS58" s="153" t="str">
        <f aca="false">IF(BR55="c'est bien...",IF(BN58="","",IF(BN58=0,0,IF(BN58="x",Steuerdatei!$B$8,IF(BN58=$A58,Steuerdatei!$B$3*Steuerdatei!$H$4/(Steuerdatei!$H$5+$C58),Steuerdatei!$B$3*1/(1+(ABS(BN58-$A58)*Steuerdatei!$H$3))*Steuerdatei!$H$4/(Steuerdatei!$H$5+$C58))))),IF(BR55="plus tard !",0.5*(IF(BN58="","",IF(BN58=0,0,IF(BN58="x",Steuerdatei!$B$8,IF(BN58=$A58,Steuerdatei!$B$3*Steuerdatei!$H$4/(Steuerdatei!$H$5+$C58),Steuerdatei!$B$3*1/(1+(ABS(BN58-$A58)*Steuerdatei!$H$3))*Steuerdatei!$H$4/(Steuerdatei!$H$5+$C58))))))))</f>
        <v/>
      </c>
      <c r="BT58" s="154" t="str">
        <f aca="false">BT59</f>
        <v/>
      </c>
      <c r="BU58" s="158" t="str">
        <f aca="false">IF(BY58="","",VLOOKUP(BY58,Ergebnisse!$B$4:$U$28,4+$A$54,FALSE()))</f>
        <v/>
      </c>
      <c r="BV58" s="149"/>
      <c r="BW58" s="150" t="n">
        <f aca="false">IF(BV58&gt;0,IF(BU58=$A58,1,0),0)</f>
        <v>0</v>
      </c>
      <c r="BX58" s="151" t="n">
        <f aca="false">IF(BV58=0,0,IF(BW58=1,CA58,IF(BU58=0,"","Niete")))</f>
        <v>0</v>
      </c>
      <c r="BY58" s="152"/>
      <c r="BZ58" s="153" t="str">
        <f aca="false">IF(BY55="c'est bien...",IF(BU58="","",IF(BU58=0,0,IF(BU58="x",Steuerdatei!$B$8,IF(BU58=$A58,Steuerdatei!$B$3*Steuerdatei!$H$4/(Steuerdatei!$H$5+$C58),Steuerdatei!$B$3*1/(1+(ABS(BU58-$A58)*Steuerdatei!$H$3))*Steuerdatei!$H$4/(Steuerdatei!$H$5+$C58))))),IF(BY55="plus tard !",0.5*(IF(BU58="","",IF(BU58=0,0,IF(BU58="x",Steuerdatei!$B$8,IF(BU58=$A58,Steuerdatei!$B$3*Steuerdatei!$H$4/(Steuerdatei!$H$5+$C58),Steuerdatei!$B$3*1/(1+(ABS(BU58-$A58)*Steuerdatei!$H$3))*Steuerdatei!$H$4/(Steuerdatei!$H$5+$C58))))))))</f>
        <v/>
      </c>
      <c r="CA58" s="154" t="str">
        <f aca="false">CA59</f>
        <v/>
      </c>
      <c r="CB58" s="158" t="str">
        <f aca="false">IF(CF58="","",VLOOKUP(CF58,Ergebnisse!$B$4:$U$28,4+$A$54,FALSE()))</f>
        <v/>
      </c>
      <c r="CC58" s="149"/>
      <c r="CD58" s="150" t="n">
        <f aca="false">IF(CC58&gt;0,IF(CB58=$A58,1,0),0)</f>
        <v>0</v>
      </c>
      <c r="CE58" s="151" t="n">
        <f aca="false">IF(CC58=0,0,IF(CD58=1,CH58,IF(CB58=0,"","Niete")))</f>
        <v>0</v>
      </c>
      <c r="CF58" s="152"/>
      <c r="CG58" s="153" t="str">
        <f aca="false">IF(CF55="c'est bien...",IF(CB58="","",IF(CB58=0,0,IF(CB58="x",Steuerdatei!$B$8,IF(CB58=$A58,Steuerdatei!$B$3*Steuerdatei!$H$4/(Steuerdatei!$H$5+$C58),Steuerdatei!$B$3*1/(1+(ABS(CB58-$A58)*Steuerdatei!$H$3))*Steuerdatei!$H$4/(Steuerdatei!$H$5+$C58))))),IF(CF55="plus tard !",0.5*(IF(CB58="","",IF(CB58=0,0,IF(CB58="x",Steuerdatei!$B$8,IF(CB58=$A58,Steuerdatei!$B$3*Steuerdatei!$H$4/(Steuerdatei!$H$5+$C58),Steuerdatei!$B$3*1/(1+(ABS(CB58-$A58)*Steuerdatei!$H$3))*Steuerdatei!$H$4/(Steuerdatei!$H$5+$C58))))))))</f>
        <v/>
      </c>
      <c r="CH58" s="154" t="str">
        <f aca="false">CH59</f>
        <v/>
      </c>
      <c r="CI58" s="158" t="str">
        <f aca="false">IF(CJ58="","",VLOOKUP(CJ58,Ergebnisse!$B$4:$U$28,4+$A$54,FALSE()))</f>
        <v/>
      </c>
      <c r="CJ58" s="147"/>
      <c r="CK58" s="148" t="str">
        <f aca="false">IF(CI58="","",IF(CI58=0,0,IF(CI58="x",Steuerdatei!$B$8,IF(CI58=$A58,Steuerdatei!$B$3,Steuerdatei!$B$3-(ABS((CI58-$A58))*1.5)))))</f>
        <v/>
      </c>
      <c r="CL58" s="155" t="str">
        <f aca="false">IF(CM58="","",VLOOKUP(CM58,Ergebnisse!$B$4:$U$28,4+$A$54,FALSE()))</f>
        <v/>
      </c>
      <c r="CM58" s="3"/>
      <c r="CN58" s="156" t="str">
        <f aca="false">IF(CL58="","",IF(CL58=0,0,IF(CL58="x",Steuerdatei!$B$8,IF(CL58=$A58,Steuerdatei!$B$3,Steuerdatei!$B$3-ABS(CL58-$A58)))))</f>
        <v/>
      </c>
      <c r="CO58" s="88"/>
      <c r="CR58" s="159"/>
      <c r="CS58" s="159"/>
    </row>
    <row r="59" customFormat="false" ht="12.75" hidden="false" customHeight="false" outlineLevel="0" collapsed="false">
      <c r="A59" s="142" t="n">
        <v>3</v>
      </c>
      <c r="B59" s="142" t="e">
        <f aca="false">IF(Ergebnisse!$F$3=0,"",VLOOKUP(A59,Ergebnisse!$I$4:$Y$28,21-$A$54,FALSE()))</f>
        <v>#N/A</v>
      </c>
      <c r="C59" s="143" t="e">
        <f aca="false">COUNTIF(N59,B59)+COUNTIF(U59,B59)+COUNTIF(AB59,B59)+COUNTIF(AI59,B59)+COUNTIF(AP59,B59)+COUNTIF(AW59,B59)+COUNTIF(BD59,B59)+COUNTIF(BK59,B59)+COUNTIF(BR59,B59)+COUNTIF(BY59,B59)+COUNTIF(CF59,B59)</f>
        <v>#N/A</v>
      </c>
      <c r="D59" s="144" t="s">
        <v>35</v>
      </c>
      <c r="E59" s="145"/>
      <c r="F59" s="146" t="e">
        <f aca="false">IF(G59="","",VLOOKUP(G59,Ergebnisse!$B$4:$U$28,4+$A$54,FALSE()))</f>
        <v>#N/A</v>
      </c>
      <c r="G59" s="147" t="s">
        <v>32</v>
      </c>
      <c r="H59" s="148" t="e">
        <f aca="false">IF(F59="","",IF(F59=0,0,IF(F59="x",Steuerdatei!$B$8,IF(F59=$A59,Steuerdatei!$B$4,Steuerdatei!$B$4-(ABS((F59-$A59))*1.5)))))</f>
        <v>#N/A</v>
      </c>
      <c r="I59" s="88"/>
      <c r="J59" s="146" t="str">
        <f aca="false">IF(N59="","",VLOOKUP(N59,Ergebnisse!$B$4:$U$28,4+$A$54,FALSE()))</f>
        <v/>
      </c>
      <c r="K59" s="149"/>
      <c r="L59" s="150" t="n">
        <f aca="false">IF(K59&gt;0,IF(J59=$A59,1,0),0)</f>
        <v>0</v>
      </c>
      <c r="M59" s="151" t="n">
        <f aca="false">IF(K59=0,0,IF(L59=1,P59,IF(J59=0,"","Niete")))</f>
        <v>0</v>
      </c>
      <c r="N59" s="152"/>
      <c r="O59" s="153" t="str">
        <f aca="false">IF(N55="c'est bien...",IF(J59="","",IF(J59=0,0,IF(J59="x",Steuerdatei!$B$8,IF(J59=$A59,Steuerdatei!$B$4*Steuerdatei!$H$4/(Steuerdatei!$H$5+$C59),Steuerdatei!$B$4*1/(1+(ABS(J59-$A59)*Steuerdatei!$H$3))*Steuerdatei!$H$4/(Steuerdatei!$H$5+$C59))))),IF(N55="plus tard !",0.5*(IF(J59="","",IF(J59=0,0,IF(J59="x",Steuerdatei!$B$8,IF(J59=$A59,Steuerdatei!$B$4*Steuerdatei!$H$4/(Steuerdatei!$H$5+$C59),Steuerdatei!$B$4*1/(1+(ABS(J59-$A59)*Steuerdatei!$H$3))*Steuerdatei!$H$4/(Steuerdatei!$H$5+$C59))))))))</f>
        <v/>
      </c>
      <c r="P59" s="154" t="str">
        <f aca="false">P60</f>
        <v/>
      </c>
      <c r="Q59" s="146" t="str">
        <f aca="false">IF(U59="","",VLOOKUP(U59,Ergebnisse!$B$4:$U$28,4+$A$54,FALSE()))</f>
        <v/>
      </c>
      <c r="R59" s="149"/>
      <c r="S59" s="150" t="n">
        <f aca="false">IF(R59&gt;0,IF(Q59=$A59,1,0),0)</f>
        <v>0</v>
      </c>
      <c r="T59" s="151" t="n">
        <f aca="false">IF(R59=0,0,IF(S59=1,W59,IF(Q59=0,"","Niete")))</f>
        <v>0</v>
      </c>
      <c r="U59" s="152"/>
      <c r="V59" s="153" t="str">
        <f aca="false">IF(U55="c'est bien...",IF(Q59="","",IF(Q59=0,0,IF(Q59="x",Steuerdatei!$B$8,IF(Q59=$A59,Steuerdatei!$B$4*Steuerdatei!$H$4/(Steuerdatei!$H$5+$C59),Steuerdatei!$B$4*1/(1+(ABS(Q59-$A59)*Steuerdatei!$H$3))*Steuerdatei!$H$4/(Steuerdatei!$H$5+$C59))))),IF(U55="plus tard !",0.5*(IF(Q59="","",IF(Q59=0,0,IF(Q59="x",Steuerdatei!$B$8,IF(Q59=$A59,Steuerdatei!$B$4*Steuerdatei!$H$4/(Steuerdatei!$H$5+$C59),Steuerdatei!$B$4*1/(1+(ABS(Q59-$A59)*Steuerdatei!$H$3))*Steuerdatei!$H$4/(Steuerdatei!$H$5+$C59))))))))</f>
        <v/>
      </c>
      <c r="W59" s="154" t="str">
        <f aca="false">W60</f>
        <v/>
      </c>
      <c r="X59" s="146" t="str">
        <f aca="false">IF(AB59="","",VLOOKUP(AB59,Ergebnisse!$B$4:$U$28,4+$A$54,FALSE()))</f>
        <v/>
      </c>
      <c r="Y59" s="149"/>
      <c r="Z59" s="150" t="n">
        <f aca="false">IF(Y59&gt;0,IF(X59=$A59,1,0),0)</f>
        <v>0</v>
      </c>
      <c r="AA59" s="151" t="n">
        <f aca="false">IF(Y59=0,0,IF(Z59=1,AD59,IF(X59=0,"","Niete")))</f>
        <v>0</v>
      </c>
      <c r="AB59" s="152"/>
      <c r="AC59" s="153" t="str">
        <f aca="false">IF(AB55="c'est bien...",IF(X59="","",IF(X59=0,0,IF(X59="x",Steuerdatei!$B$8,IF(X59=$A59,Steuerdatei!$B$4*Steuerdatei!$H$4/(Steuerdatei!$H$5+$C59),Steuerdatei!$B$4*1/(1+(ABS(X59-$A59)*Steuerdatei!$H$3))*Steuerdatei!$H$4/(Steuerdatei!$H$5+$C59))))),IF(AB55="plus tard !",0.5*(IF(X59="","",IF(X59=0,0,IF(X59="x",Steuerdatei!$B$8,IF(X59=$A59,Steuerdatei!$B$4*Steuerdatei!$H$4/(Steuerdatei!$H$5+$C59),Steuerdatei!$B$4*1/(1+(ABS(X59-$A59)*Steuerdatei!$H$3))*Steuerdatei!$H$4/(Steuerdatei!$H$5+$C59))))))))</f>
        <v/>
      </c>
      <c r="AD59" s="154" t="str">
        <f aca="false">AD60</f>
        <v/>
      </c>
      <c r="AE59" s="146" t="str">
        <f aca="false">IF(AI59="","",VLOOKUP(AI59,Ergebnisse!$B$4:$U$28,4+$A$54,FALSE()))</f>
        <v/>
      </c>
      <c r="AF59" s="149"/>
      <c r="AG59" s="150" t="n">
        <f aca="false">IF(AF59&gt;0,IF(AE59=$A59,1,0),0)</f>
        <v>0</v>
      </c>
      <c r="AH59" s="151" t="n">
        <f aca="false">IF(AF59=0,0,IF(AG59=1,AK59,IF(AE59=0,"","Niete")))</f>
        <v>0</v>
      </c>
      <c r="AI59" s="152"/>
      <c r="AJ59" s="153" t="str">
        <f aca="false">IF(AI55="c'est bien...",IF(AE59="","",IF(AE59=0,0,IF(AE59="x",Steuerdatei!$B$8,IF(AE59=$A59,Steuerdatei!$B$4*Steuerdatei!$H$4/(Steuerdatei!$H$5+$C59),Steuerdatei!$B$4*1/(1+(ABS(AE59-$A59)*Steuerdatei!$H$3))*Steuerdatei!$H$4/(Steuerdatei!$H$5+$C59))))),IF(AI55="plus tard !",0.5*(IF(AE59="","",IF(AE59=0,0,IF(AE59="x",Steuerdatei!$B$8,IF(AE59=$A59,Steuerdatei!$B$4*Steuerdatei!$H$4/(Steuerdatei!$H$5+$C59),Steuerdatei!$B$4*1/(1+(ABS(AE59-$A59)*Steuerdatei!$H$3))*Steuerdatei!$H$4/(Steuerdatei!$H$5+$C59))))))))</f>
        <v/>
      </c>
      <c r="AK59" s="154" t="str">
        <f aca="false">AK60</f>
        <v/>
      </c>
      <c r="AL59" s="146" t="str">
        <f aca="false">IF(AP59="","",VLOOKUP(AP59,Ergebnisse!$B$4:$U$28,4+$A$54,FALSE()))</f>
        <v/>
      </c>
      <c r="AM59" s="149"/>
      <c r="AN59" s="150" t="n">
        <f aca="false">IF(AM59&gt;0,IF(AL59=$A59,1,0),0)</f>
        <v>0</v>
      </c>
      <c r="AO59" s="151" t="n">
        <f aca="false">IF(AM59=0,0,IF(AN59=1,AR59,IF(AL59=0,"","Niete")))</f>
        <v>0</v>
      </c>
      <c r="AP59" s="152"/>
      <c r="AQ59" s="153" t="str">
        <f aca="false">IF(AP55="c'est bien...",IF(AL59="","",IF(AL59=0,0,IF(AL59="x",Steuerdatei!$B$8,IF(AL59=$A59,Steuerdatei!$B$4*Steuerdatei!$H$4/(Steuerdatei!$H$5+$C59),Steuerdatei!$B$4*1/(1+(ABS(AL59-$A59)*Steuerdatei!$H$3))*Steuerdatei!$H$4/(Steuerdatei!$H$5+$C59))))),IF(AP55="plus tard !",0.5*(IF(AL59="","",IF(AL59=0,0,IF(AL59="x",Steuerdatei!$B$8,IF(AL59=$A59,Steuerdatei!$B$4*Steuerdatei!$H$4/(Steuerdatei!$H$5+$C59),Steuerdatei!$B$4*1/(1+(ABS(AL59-$A59)*Steuerdatei!$H$3))*Steuerdatei!$H$4/(Steuerdatei!$H$5+$C59))))))))</f>
        <v/>
      </c>
      <c r="AR59" s="154" t="str">
        <f aca="false">AR60</f>
        <v/>
      </c>
      <c r="AS59" s="146" t="str">
        <f aca="false">IF(AW59="","",VLOOKUP(AW59,Ergebnisse!$B$4:$U$28,4+$A$54,FALSE()))</f>
        <v/>
      </c>
      <c r="AT59" s="149"/>
      <c r="AU59" s="150" t="n">
        <f aca="false">IF(AT59&gt;0,IF(AS59=$A59,1,0),0)</f>
        <v>0</v>
      </c>
      <c r="AV59" s="151" t="n">
        <f aca="false">IF(AT59=0,0,IF(AU59=1,AY59,IF(AS59=0,"","Niete")))</f>
        <v>0</v>
      </c>
      <c r="AW59" s="152"/>
      <c r="AX59" s="153" t="str">
        <f aca="false">IF(AW55="c'est bien...",IF(AS59="","",IF(AS59=0,0,IF(AS59="x",Steuerdatei!$B$8,IF(AS59=$A59,Steuerdatei!$B$4*Steuerdatei!$H$4/(Steuerdatei!$H$5+$C59),Steuerdatei!$B$4*1/(1+(ABS(AS59-$A59)*Steuerdatei!$H$3))*Steuerdatei!$H$4/(Steuerdatei!$H$5+$C59))))),IF(AW55="plus tard !",0.5*(IF(AS59="","",IF(AS59=0,0,IF(AS59="x",Steuerdatei!$B$8,IF(AS59=$A59,Steuerdatei!$B$4*Steuerdatei!$H$4/(Steuerdatei!$H$5+$C59),Steuerdatei!$B$4*1/(1+(ABS(AS59-$A59)*Steuerdatei!$H$3))*Steuerdatei!$H$4/(Steuerdatei!$H$5+$C59))))))))</f>
        <v/>
      </c>
      <c r="AY59" s="154" t="str">
        <f aca="false">AY60</f>
        <v/>
      </c>
      <c r="AZ59" s="146" t="str">
        <f aca="false">IF(BD59="","",VLOOKUP(BD59,Ergebnisse!$B$4:$U$28,4+$A$54,FALSE()))</f>
        <v/>
      </c>
      <c r="BA59" s="149"/>
      <c r="BB59" s="150" t="n">
        <f aca="false">IF(BA59&gt;0,IF(AZ59=$A59,1,0),0)</f>
        <v>0</v>
      </c>
      <c r="BC59" s="151" t="n">
        <f aca="false">IF(BA59=0,0,IF(BB59=1,BF59,IF(AZ59=0,"","Niete")))</f>
        <v>0</v>
      </c>
      <c r="BD59" s="152"/>
      <c r="BE59" s="153" t="str">
        <f aca="false">IF(BD55="c'est bien...",IF(AZ59="","",IF(AZ59=0,0,IF(AZ59="x",Steuerdatei!$B$8,IF(AZ59=$A59,Steuerdatei!$B$4*Steuerdatei!$H$4/(Steuerdatei!$H$5+$C59),Steuerdatei!$B$4*1/(1+(ABS(AZ59-$A59)*Steuerdatei!$H$3))*Steuerdatei!$H$4/(Steuerdatei!$H$5+$C59))))),IF(BD55="plus tard !",0.5*(IF(AZ59="","",IF(AZ59=0,0,IF(AZ59="x",Steuerdatei!$B$8,IF(AZ59=$A59,Steuerdatei!$B$4*Steuerdatei!$H$4/(Steuerdatei!$H$5+$C59),Steuerdatei!$B$4*1/(1+(ABS(AZ59-$A59)*Steuerdatei!$H$3))*Steuerdatei!$H$4/(Steuerdatei!$H$5+$C59))))))))</f>
        <v/>
      </c>
      <c r="BF59" s="154" t="str">
        <f aca="false">BF60</f>
        <v/>
      </c>
      <c r="BG59" s="146" t="str">
        <f aca="false">IF(BK59="","",VLOOKUP(BK59,Ergebnisse!$B$4:$U$28,4+$A$54,FALSE()))</f>
        <v/>
      </c>
      <c r="BH59" s="149"/>
      <c r="BI59" s="150" t="n">
        <f aca="false">IF(BH59&gt;0,IF(BG59=$A59,1,0),0)</f>
        <v>0</v>
      </c>
      <c r="BJ59" s="151" t="n">
        <f aca="false">IF(BH59=0,0,IF(BI59=1,BM59,IF(BG59=0,"","Niete")))</f>
        <v>0</v>
      </c>
      <c r="BK59" s="152"/>
      <c r="BL59" s="153" t="str">
        <f aca="false">IF(BK55="c'est bien...",IF(BG59="","",IF(BG59=0,0,IF(BG59="x",Steuerdatei!$B$8,IF(BG59=$A59,Steuerdatei!$B$4*Steuerdatei!$H$4/(Steuerdatei!$H$5+$C59),Steuerdatei!$B$4*1/(1+(ABS(BG59-$A59)*Steuerdatei!$H$3))*Steuerdatei!$H$4/(Steuerdatei!$H$5+$C59))))),IF(BK55="plus tard !",0.5*(IF(BG59="","",IF(BG59=0,0,IF(BG59="x",Steuerdatei!$B$8,IF(BG59=$A59,Steuerdatei!$B$4*Steuerdatei!$H$4/(Steuerdatei!$H$5+$C59),Steuerdatei!$B$4*1/(1+(ABS(BG59-$A59)*Steuerdatei!$H$3))*Steuerdatei!$H$4/(Steuerdatei!$H$5+$C59))))))))</f>
        <v/>
      </c>
      <c r="BM59" s="154" t="str">
        <f aca="false">BM60</f>
        <v/>
      </c>
      <c r="BN59" s="146" t="str">
        <f aca="false">IF(BR59="","",VLOOKUP(BR59,Ergebnisse!$B$4:$U$28,4+$A$54,FALSE()))</f>
        <v/>
      </c>
      <c r="BO59" s="149"/>
      <c r="BP59" s="150" t="n">
        <f aca="false">IF(BO59&gt;0,IF(BN59=$A59,1,0),0)</f>
        <v>0</v>
      </c>
      <c r="BQ59" s="151" t="n">
        <f aca="false">IF(BO59=0,0,IF(BP59=1,BT59,IF(BN59=0,"","Niete")))</f>
        <v>0</v>
      </c>
      <c r="BR59" s="152"/>
      <c r="BS59" s="153" t="str">
        <f aca="false">IF(BR55="c'est bien...",IF(BN59="","",IF(BN59=0,0,IF(BN59="x",Steuerdatei!$B$8,IF(BN59=$A59,Steuerdatei!$B$4*Steuerdatei!$H$4/(Steuerdatei!$H$5+$C59),Steuerdatei!$B$4*1/(1+(ABS(BN59-$A59)*Steuerdatei!$H$3))*Steuerdatei!$H$4/(Steuerdatei!$H$5+$C59))))),IF(BR55="plus tard !",0.5*(IF(BN59="","",IF(BN59=0,0,IF(BN59="x",Steuerdatei!$B$8,IF(BN59=$A59,Steuerdatei!$B$4*Steuerdatei!$H$4/(Steuerdatei!$H$5+$C59),Steuerdatei!$B$4*1/(1+(ABS(BN59-$A59)*Steuerdatei!$H$3))*Steuerdatei!$H$4/(Steuerdatei!$H$5+$C59))))))))</f>
        <v/>
      </c>
      <c r="BT59" s="154" t="str">
        <f aca="false">BT60</f>
        <v/>
      </c>
      <c r="BU59" s="146" t="str">
        <f aca="false">IF(BY59="","",VLOOKUP(BY59,Ergebnisse!$B$4:$U$28,4+$A$54,FALSE()))</f>
        <v/>
      </c>
      <c r="BV59" s="149"/>
      <c r="BW59" s="150" t="n">
        <f aca="false">IF(BV59&gt;0,IF(BU59=$A59,1,0),0)</f>
        <v>0</v>
      </c>
      <c r="BX59" s="151" t="n">
        <f aca="false">IF(BV59=0,0,IF(BW59=1,CA59,IF(BU59=0,"","Niete")))</f>
        <v>0</v>
      </c>
      <c r="BY59" s="152"/>
      <c r="BZ59" s="153" t="str">
        <f aca="false">IF(BY55="c'est bien...",IF(BU59="","",IF(BU59=0,0,IF(BU59="x",Steuerdatei!$B$8,IF(BU59=$A59,Steuerdatei!$B$4*Steuerdatei!$H$4/(Steuerdatei!$H$5+$C59),Steuerdatei!$B$4*1/(1+(ABS(BU59-$A59)*Steuerdatei!$H$3))*Steuerdatei!$H$4/(Steuerdatei!$H$5+$C59))))),IF(BY55="plus tard !",0.5*(IF(BU59="","",IF(BU59=0,0,IF(BU59="x",Steuerdatei!$B$8,IF(BU59=$A59,Steuerdatei!$B$4*Steuerdatei!$H$4/(Steuerdatei!$H$5+$C59),Steuerdatei!$B$4*1/(1+(ABS(BU59-$A59)*Steuerdatei!$H$3))*Steuerdatei!$H$4/(Steuerdatei!$H$5+$C59))))))))</f>
        <v/>
      </c>
      <c r="CA59" s="154" t="str">
        <f aca="false">CA60</f>
        <v/>
      </c>
      <c r="CB59" s="146" t="str">
        <f aca="false">IF(CF59="","",VLOOKUP(CF59,Ergebnisse!$B$4:$U$28,4+$A$54,FALSE()))</f>
        <v/>
      </c>
      <c r="CC59" s="149"/>
      <c r="CD59" s="150" t="n">
        <f aca="false">IF(CC59&gt;0,IF(CB59=$A59,1,0),0)</f>
        <v>0</v>
      </c>
      <c r="CE59" s="151" t="n">
        <f aca="false">IF(CC59=0,0,IF(CD59=1,CH59,IF(CB59=0,"","Niete")))</f>
        <v>0</v>
      </c>
      <c r="CF59" s="152"/>
      <c r="CG59" s="153" t="str">
        <f aca="false">IF(CF55="c'est bien...",IF(CB59="","",IF(CB59=0,0,IF(CB59="x",Steuerdatei!$B$8,IF(CB59=$A59,Steuerdatei!$B$4*Steuerdatei!$H$4/(Steuerdatei!$H$5+$C59),Steuerdatei!$B$4*1/(1+(ABS(CB59-$A59)*Steuerdatei!$H$3))*Steuerdatei!$H$4/(Steuerdatei!$H$5+$C59))))),IF(CF55="plus tard !",0.5*(IF(CB59="","",IF(CB59=0,0,IF(CB59="x",Steuerdatei!$B$8,IF(CB59=$A59,Steuerdatei!$B$4*Steuerdatei!$H$4/(Steuerdatei!$H$5+$C59),Steuerdatei!$B$4*1/(1+(ABS(CB59-$A59)*Steuerdatei!$H$3))*Steuerdatei!$H$4/(Steuerdatei!$H$5+$C59))))))))</f>
        <v/>
      </c>
      <c r="CH59" s="154" t="str">
        <f aca="false">CH60</f>
        <v/>
      </c>
      <c r="CI59" s="146" t="str">
        <f aca="false">IF(CJ59="","",VLOOKUP(CJ59,Ergebnisse!$B$4:$U$28,4+$A$54,FALSE()))</f>
        <v/>
      </c>
      <c r="CJ59" s="147"/>
      <c r="CK59" s="148" t="str">
        <f aca="false">IF(CI59="","",IF(CI59=0,0,IF(CI59="x",Steuerdatei!$B$8,IF(CI59=$A59,Steuerdatei!$B$4,Steuerdatei!$B$4-(ABS((CI59-$A59))*1.5)))))</f>
        <v/>
      </c>
      <c r="CL59" s="155" t="str">
        <f aca="false">IF(CM59="","",VLOOKUP(CM59,Ergebnisse!$B$4:$U$28,4+$A$54,FALSE()))</f>
        <v/>
      </c>
      <c r="CM59" s="3"/>
      <c r="CN59" s="156" t="str">
        <f aca="false">IF(CL59="","",IF(CL59=0,0,IF(CL59="x",Steuerdatei!$B$8,IF(CL59=$A59,Steuerdatei!$B$4,Steuerdatei!$B$4-ABS(CL59-$A59)))))</f>
        <v/>
      </c>
      <c r="CO59" s="88"/>
    </row>
    <row r="60" customFormat="false" ht="12.75" hidden="false" customHeight="false" outlineLevel="0" collapsed="false">
      <c r="A60" s="142" t="n">
        <v>4</v>
      </c>
      <c r="B60" s="142" t="e">
        <f aca="false">IF(Ergebnisse!$F$3=0,"",VLOOKUP(A60,Ergebnisse!$I$4:$Y$28,21-$A$54,FALSE()))</f>
        <v>#N/A</v>
      </c>
      <c r="C60" s="143" t="e">
        <f aca="false">COUNTIF(N60,B60)+COUNTIF(U60,B60)+COUNTIF(AB60,B60)+COUNTIF(AI60,B60)+COUNTIF(AP60,B60)+COUNTIF(AW60,B60)+COUNTIF(BD60,B60)+COUNTIF(BK60,B60)+COUNTIF(BR60,B60)+COUNTIF(BY60,B60)+COUNTIF(CF60,B60)</f>
        <v>#N/A</v>
      </c>
      <c r="D60" s="144" t="s">
        <v>39</v>
      </c>
      <c r="E60" s="145"/>
      <c r="F60" s="146" t="e">
        <f aca="false">IF(G60="","",VLOOKUP(G60,Ergebnisse!$B$4:$U$28,4+$A$54,FALSE()))</f>
        <v>#N/A</v>
      </c>
      <c r="G60" s="147" t="s">
        <v>42</v>
      </c>
      <c r="H60" s="148" t="e">
        <f aca="false">IF(F60="","",IF(F60=0,0,IF(F60="x",Steuerdatei!$B$8,IF(F60=$A60,Steuerdatei!$B$5,Steuerdatei!$B$5-(ABS((F60-$A60))*1.5)))))</f>
        <v>#N/A</v>
      </c>
      <c r="I60" s="88"/>
      <c r="J60" s="146" t="str">
        <f aca="false">IF(N60="","",VLOOKUP(N60,Ergebnisse!$B$4:$U$28,4+$A$54,FALSE()))</f>
        <v/>
      </c>
      <c r="K60" s="149"/>
      <c r="L60" s="150" t="n">
        <f aca="false">IF(K60&gt;0,IF(J60=$A60,1,0),0)</f>
        <v>0</v>
      </c>
      <c r="M60" s="151" t="n">
        <f aca="false">IF(K60=0,0,IF(L60=1,P60,IF(J60=0,"","Niete")))</f>
        <v>0</v>
      </c>
      <c r="N60" s="152"/>
      <c r="O60" s="153" t="str">
        <f aca="false">IF(N55="c'est bien...",IF(J60="","",IF(J60=0,0,IF(J60="x",Steuerdatei!$B$8,IF(J60=$A60,Steuerdatei!$B$5*Steuerdatei!$H$4/(Steuerdatei!$H$5+$C60),Steuerdatei!$B$5*1/(1+(ABS(J60-$A60)*Steuerdatei!$H$3))*Steuerdatei!$H$4/(Steuerdatei!$H$5+$C60))))),IF(N55="plus tard !",0.5*(IF(J60="","",IF(J60=0,0,IF(J60="x",Steuerdatei!$B$8,IF(J60=$A60,Steuerdatei!$B$5*Steuerdatei!$H$4/(Steuerdatei!$H$5+$C60),Steuerdatei!$B$5*1/(1+(ABS(J60-$A60)*Steuerdatei!$H$3))*Steuerdatei!$H$4/(Steuerdatei!$H$5+$C60))))))))</f>
        <v/>
      </c>
      <c r="P60" s="154" t="str">
        <f aca="false">P61</f>
        <v/>
      </c>
      <c r="Q60" s="146" t="str">
        <f aca="false">IF(U60="","",VLOOKUP(U60,Ergebnisse!$B$4:$U$28,4+$A$54,FALSE()))</f>
        <v/>
      </c>
      <c r="R60" s="149"/>
      <c r="S60" s="150" t="n">
        <f aca="false">IF(R60&gt;0,IF(Q60=$A60,1,0),0)</f>
        <v>0</v>
      </c>
      <c r="T60" s="151" t="n">
        <f aca="false">IF(R60=0,0,IF(S60=1,W60,IF(Q60=0,"","Niete")))</f>
        <v>0</v>
      </c>
      <c r="U60" s="152"/>
      <c r="V60" s="153" t="str">
        <f aca="false">IF(U55="c'est bien...",IF(Q60="","",IF(Q60=0,0,IF(Q60="x",Steuerdatei!$B$8,IF(Q60=$A60,Steuerdatei!$B$5*Steuerdatei!$H$4/(Steuerdatei!$H$5+$C60),Steuerdatei!$B$5*1/(1+(ABS(Q60-$A60)*Steuerdatei!$H$3))*Steuerdatei!$H$4/(Steuerdatei!$H$5+$C60))))),IF(U55="plus tard !",0.5*(IF(Q60="","",IF(Q60=0,0,IF(Q60="x",Steuerdatei!$B$8,IF(Q60=$A60,Steuerdatei!$B$5*Steuerdatei!$H$4/(Steuerdatei!$H$5+$C60),Steuerdatei!$B$5*1/(1+(ABS(Q60-$A60)*Steuerdatei!$H$3))*Steuerdatei!$H$4/(Steuerdatei!$H$5+$C60))))))))</f>
        <v/>
      </c>
      <c r="W60" s="154" t="str">
        <f aca="false">W61</f>
        <v/>
      </c>
      <c r="X60" s="146" t="str">
        <f aca="false">IF(AB60="","",VLOOKUP(AB60,Ergebnisse!$B$4:$U$28,4+$A$54,FALSE()))</f>
        <v/>
      </c>
      <c r="Y60" s="149"/>
      <c r="Z60" s="150" t="n">
        <f aca="false">IF(Y60&gt;0,IF(X60=$A60,1,0),0)</f>
        <v>0</v>
      </c>
      <c r="AA60" s="151" t="n">
        <f aca="false">IF(Y60=0,0,IF(Z60=1,AD60,IF(X60=0,"","Niete")))</f>
        <v>0</v>
      </c>
      <c r="AB60" s="152"/>
      <c r="AC60" s="153" t="str">
        <f aca="false">IF(AB55="c'est bien...",IF(X60="","",IF(X60=0,0,IF(X60="x",Steuerdatei!$B$8,IF(X60=$A60,Steuerdatei!$B$5*Steuerdatei!$H$4/(Steuerdatei!$H$5+$C60),Steuerdatei!$B$5*1/(1+(ABS(X60-$A60)*Steuerdatei!$H$3))*Steuerdatei!$H$4/(Steuerdatei!$H$5+$C60))))),IF(AB55="plus tard !",0.5*(IF(X60="","",IF(X60=0,0,IF(X60="x",Steuerdatei!$B$8,IF(X60=$A60,Steuerdatei!$B$5*Steuerdatei!$H$4/(Steuerdatei!$H$5+$C60),Steuerdatei!$B$5*1/(1+(ABS(X60-$A60)*Steuerdatei!$H$3))*Steuerdatei!$H$4/(Steuerdatei!$H$5+$C60))))))))</f>
        <v/>
      </c>
      <c r="AD60" s="154" t="str">
        <f aca="false">AD61</f>
        <v/>
      </c>
      <c r="AE60" s="146" t="str">
        <f aca="false">IF(AI60="","",VLOOKUP(AI60,Ergebnisse!$B$4:$U$28,4+$A$54,FALSE()))</f>
        <v/>
      </c>
      <c r="AF60" s="149"/>
      <c r="AG60" s="150" t="n">
        <f aca="false">IF(AF60&gt;0,IF(AE60=$A60,1,0),0)</f>
        <v>0</v>
      </c>
      <c r="AH60" s="151" t="n">
        <f aca="false">IF(AF60=0,0,IF(AG60=1,AK60,IF(AE60=0,"","Niete")))</f>
        <v>0</v>
      </c>
      <c r="AI60" s="152"/>
      <c r="AJ60" s="153" t="str">
        <f aca="false">IF(AI55="c'est bien...",IF(AE60="","",IF(AE60=0,0,IF(AE60="x",Steuerdatei!$B$8,IF(AE60=$A60,Steuerdatei!$B$5*Steuerdatei!$H$4/(Steuerdatei!$H$5+$C60),Steuerdatei!$B$5*1/(1+(ABS(AE60-$A60)*Steuerdatei!$H$3))*Steuerdatei!$H$4/(Steuerdatei!$H$5+$C60))))),IF(AI55="plus tard !",0.5*(IF(AE60="","",IF(AE60=0,0,IF(AE60="x",Steuerdatei!$B$8,IF(AE60=$A60,Steuerdatei!$B$5*Steuerdatei!$H$4/(Steuerdatei!$H$5+$C60),Steuerdatei!$B$5*1/(1+(ABS(AE60-$A60)*Steuerdatei!$H$3))*Steuerdatei!$H$4/(Steuerdatei!$H$5+$C60))))))))</f>
        <v/>
      </c>
      <c r="AK60" s="154" t="str">
        <f aca="false">AK61</f>
        <v/>
      </c>
      <c r="AL60" s="146" t="str">
        <f aca="false">IF(AP60="","",VLOOKUP(AP60,Ergebnisse!$B$4:$U$28,4+$A$54,FALSE()))</f>
        <v/>
      </c>
      <c r="AM60" s="149"/>
      <c r="AN60" s="150" t="n">
        <f aca="false">IF(AM60&gt;0,IF(AL60=$A60,1,0),0)</f>
        <v>0</v>
      </c>
      <c r="AO60" s="151" t="n">
        <f aca="false">IF(AM60=0,0,IF(AN60=1,AR60,IF(AL60=0,"","Niete")))</f>
        <v>0</v>
      </c>
      <c r="AP60" s="152"/>
      <c r="AQ60" s="153" t="str">
        <f aca="false">IF(AP55="c'est bien...",IF(AL60="","",IF(AL60=0,0,IF(AL60="x",Steuerdatei!$B$8,IF(AL60=$A60,Steuerdatei!$B$5*Steuerdatei!$H$4/(Steuerdatei!$H$5+$C60),Steuerdatei!$B$5*1/(1+(ABS(AL60-$A60)*Steuerdatei!$H$3))*Steuerdatei!$H$4/(Steuerdatei!$H$5+$C60))))),IF(AP55="plus tard !",0.5*(IF(AL60="","",IF(AL60=0,0,IF(AL60="x",Steuerdatei!$B$8,IF(AL60=$A60,Steuerdatei!$B$5*Steuerdatei!$H$4/(Steuerdatei!$H$5+$C60),Steuerdatei!$B$5*1/(1+(ABS(AL60-$A60)*Steuerdatei!$H$3))*Steuerdatei!$H$4/(Steuerdatei!$H$5+$C60))))))))</f>
        <v/>
      </c>
      <c r="AR60" s="154" t="str">
        <f aca="false">AR61</f>
        <v/>
      </c>
      <c r="AS60" s="146" t="str">
        <f aca="false">IF(AW60="","",VLOOKUP(AW60,Ergebnisse!$B$4:$U$28,4+$A$54,FALSE()))</f>
        <v/>
      </c>
      <c r="AT60" s="149"/>
      <c r="AU60" s="150" t="n">
        <f aca="false">IF(AT60&gt;0,IF(AS60=$A60,1,0),0)</f>
        <v>0</v>
      </c>
      <c r="AV60" s="151" t="n">
        <f aca="false">IF(AT60=0,0,IF(AU60=1,AY60,IF(AS60=0,"","Niete")))</f>
        <v>0</v>
      </c>
      <c r="AW60" s="152"/>
      <c r="AX60" s="153" t="str">
        <f aca="false">IF(AW55="c'est bien...",IF(AS60="","",IF(AS60=0,0,IF(AS60="x",Steuerdatei!$B$8,IF(AS60=$A60,Steuerdatei!$B$5*Steuerdatei!$H$4/(Steuerdatei!$H$5+$C60),Steuerdatei!$B$5*1/(1+(ABS(AS60-$A60)*Steuerdatei!$H$3))*Steuerdatei!$H$4/(Steuerdatei!$H$5+$C60))))),IF(AW55="plus tard !",0.5*(IF(AS60="","",IF(AS60=0,0,IF(AS60="x",Steuerdatei!$B$8,IF(AS60=$A60,Steuerdatei!$B$5*Steuerdatei!$H$4/(Steuerdatei!$H$5+$C60),Steuerdatei!$B$5*1/(1+(ABS(AS60-$A60)*Steuerdatei!$H$3))*Steuerdatei!$H$4/(Steuerdatei!$H$5+$C60))))))))</f>
        <v/>
      </c>
      <c r="AY60" s="154" t="str">
        <f aca="false">AY61</f>
        <v/>
      </c>
      <c r="AZ60" s="146" t="str">
        <f aca="false">IF(BD60="","",VLOOKUP(BD60,Ergebnisse!$B$4:$U$28,4+$A$54,FALSE()))</f>
        <v/>
      </c>
      <c r="BA60" s="149"/>
      <c r="BB60" s="150" t="n">
        <f aca="false">IF(BA60&gt;0,IF(AZ60=$A60,1,0),0)</f>
        <v>0</v>
      </c>
      <c r="BC60" s="151" t="n">
        <f aca="false">IF(BA60=0,0,IF(BB60=1,BF60,IF(AZ60=0,"","Niete")))</f>
        <v>0</v>
      </c>
      <c r="BD60" s="152"/>
      <c r="BE60" s="153" t="str">
        <f aca="false">IF(BD55="c'est bien...",IF(AZ60="","",IF(AZ60=0,0,IF(AZ60="x",Steuerdatei!$B$8,IF(AZ60=$A60,Steuerdatei!$B$5*Steuerdatei!$H$4/(Steuerdatei!$H$5+$C60),Steuerdatei!$B$5*1/(1+(ABS(AZ60-$A60)*Steuerdatei!$H$3))*Steuerdatei!$H$4/(Steuerdatei!$H$5+$C60))))),IF(BD55="plus tard !",0.5*(IF(AZ60="","",IF(AZ60=0,0,IF(AZ60="x",Steuerdatei!$B$8,IF(AZ60=$A60,Steuerdatei!$B$5*Steuerdatei!$H$4/(Steuerdatei!$H$5+$C60),Steuerdatei!$B$5*1/(1+(ABS(AZ60-$A60)*Steuerdatei!$H$3))*Steuerdatei!$H$4/(Steuerdatei!$H$5+$C60))))))))</f>
        <v/>
      </c>
      <c r="BF60" s="154" t="str">
        <f aca="false">BF61</f>
        <v/>
      </c>
      <c r="BG60" s="146" t="str">
        <f aca="false">IF(BK60="","",VLOOKUP(BK60,Ergebnisse!$B$4:$U$28,4+$A$54,FALSE()))</f>
        <v/>
      </c>
      <c r="BH60" s="149"/>
      <c r="BI60" s="150" t="n">
        <f aca="false">IF(BH60&gt;0,IF(BG60=$A60,1,0),0)</f>
        <v>0</v>
      </c>
      <c r="BJ60" s="151" t="n">
        <f aca="false">IF(BH60=0,0,IF(BI60=1,BM60,IF(BG60=0,"","Niete")))</f>
        <v>0</v>
      </c>
      <c r="BK60" s="152"/>
      <c r="BL60" s="153" t="str">
        <f aca="false">IF(BK55="c'est bien...",IF(BG60="","",IF(BG60=0,0,IF(BG60="x",Steuerdatei!$B$8,IF(BG60=$A60,Steuerdatei!$B$5*Steuerdatei!$H$4/(Steuerdatei!$H$5+$C60),Steuerdatei!$B$5*1/(1+(ABS(BG60-$A60)*Steuerdatei!$H$3))*Steuerdatei!$H$4/(Steuerdatei!$H$5+$C60))))),IF(BK55="plus tard !",0.5*(IF(BG60="","",IF(BG60=0,0,IF(BG60="x",Steuerdatei!$B$8,IF(BG60=$A60,Steuerdatei!$B$5*Steuerdatei!$H$4/(Steuerdatei!$H$5+$C60),Steuerdatei!$B$5*1/(1+(ABS(BG60-$A60)*Steuerdatei!$H$3))*Steuerdatei!$H$4/(Steuerdatei!$H$5+$C60))))))))</f>
        <v/>
      </c>
      <c r="BM60" s="154" t="str">
        <f aca="false">BM61</f>
        <v/>
      </c>
      <c r="BN60" s="146" t="str">
        <f aca="false">IF(BR60="","",VLOOKUP(BR60,Ergebnisse!$B$4:$U$28,4+$A$54,FALSE()))</f>
        <v/>
      </c>
      <c r="BO60" s="149"/>
      <c r="BP60" s="150" t="n">
        <f aca="false">IF(BO60&gt;0,IF(BN60=$A60,1,0),0)</f>
        <v>0</v>
      </c>
      <c r="BQ60" s="151" t="n">
        <f aca="false">IF(BO60=0,0,IF(BP60=1,BT60,IF(BN60=0,"","Niete")))</f>
        <v>0</v>
      </c>
      <c r="BR60" s="152"/>
      <c r="BS60" s="153" t="str">
        <f aca="false">IF(BR55="c'est bien...",IF(BN60="","",IF(BN60=0,0,IF(BN60="x",Steuerdatei!$B$8,IF(BN60=$A60,Steuerdatei!$B$5*Steuerdatei!$H$4/(Steuerdatei!$H$5+$C60),Steuerdatei!$B$5*1/(1+(ABS(BN60-$A60)*Steuerdatei!$H$3))*Steuerdatei!$H$4/(Steuerdatei!$H$5+$C60))))),IF(BR55="plus tard !",0.5*(IF(BN60="","",IF(BN60=0,0,IF(BN60="x",Steuerdatei!$B$8,IF(BN60=$A60,Steuerdatei!$B$5*Steuerdatei!$H$4/(Steuerdatei!$H$5+$C60),Steuerdatei!$B$5*1/(1+(ABS(BN60-$A60)*Steuerdatei!$H$3))*Steuerdatei!$H$4/(Steuerdatei!$H$5+$C60))))))))</f>
        <v/>
      </c>
      <c r="BT60" s="154" t="str">
        <f aca="false">BT61</f>
        <v/>
      </c>
      <c r="BU60" s="146" t="str">
        <f aca="false">IF(BY60="","",VLOOKUP(BY60,Ergebnisse!$B$4:$U$28,4+$A$54,FALSE()))</f>
        <v/>
      </c>
      <c r="BV60" s="149"/>
      <c r="BW60" s="150" t="n">
        <f aca="false">IF(BV60&gt;0,IF(BU60=$A60,1,0),0)</f>
        <v>0</v>
      </c>
      <c r="BX60" s="151" t="n">
        <f aca="false">IF(BV60=0,0,IF(BW60=1,CA60,IF(BU60=0,"","Niete")))</f>
        <v>0</v>
      </c>
      <c r="BY60" s="152"/>
      <c r="BZ60" s="153" t="str">
        <f aca="false">IF(BY55="c'est bien...",IF(BU60="","",IF(BU60=0,0,IF(BU60="x",Steuerdatei!$B$8,IF(BU60=$A60,Steuerdatei!$B$5*Steuerdatei!$H$4/(Steuerdatei!$H$5+$C60),Steuerdatei!$B$5*1/(1+(ABS(BU60-$A60)*Steuerdatei!$H$3))*Steuerdatei!$H$4/(Steuerdatei!$H$5+$C60))))),IF(BY55="plus tard !",0.5*(IF(BU60="","",IF(BU60=0,0,IF(BU60="x",Steuerdatei!$B$8,IF(BU60=$A60,Steuerdatei!$B$5*Steuerdatei!$H$4/(Steuerdatei!$H$5+$C60),Steuerdatei!$B$5*1/(1+(ABS(BU60-$A60)*Steuerdatei!$H$3))*Steuerdatei!$H$4/(Steuerdatei!$H$5+$C60))))))))</f>
        <v/>
      </c>
      <c r="CA60" s="154" t="str">
        <f aca="false">CA61</f>
        <v/>
      </c>
      <c r="CB60" s="146" t="str">
        <f aca="false">IF(CF60="","",VLOOKUP(CF60,Ergebnisse!$B$4:$U$28,4+$A$54,FALSE()))</f>
        <v/>
      </c>
      <c r="CC60" s="149"/>
      <c r="CD60" s="150" t="n">
        <f aca="false">IF(CC60&gt;0,IF(CB60=$A60,1,0),0)</f>
        <v>0</v>
      </c>
      <c r="CE60" s="151" t="n">
        <f aca="false">IF(CC60=0,0,IF(CD60=1,CH60,IF(CB60=0,"","Niete")))</f>
        <v>0</v>
      </c>
      <c r="CF60" s="152"/>
      <c r="CG60" s="153" t="str">
        <f aca="false">IF(CF55="c'est bien...",IF(CB60="","",IF(CB60=0,0,IF(CB60="x",Steuerdatei!$B$8,IF(CB60=$A60,Steuerdatei!$B$5*Steuerdatei!$H$4/(Steuerdatei!$H$5+$C60),Steuerdatei!$B$5*1/(1+(ABS(CB60-$A60)*Steuerdatei!$H$3))*Steuerdatei!$H$4/(Steuerdatei!$H$5+$C60))))),IF(CF55="plus tard !",0.5*(IF(CB60="","",IF(CB60=0,0,IF(CB60="x",Steuerdatei!$B$8,IF(CB60=$A60,Steuerdatei!$B$5*Steuerdatei!$H$4/(Steuerdatei!$H$5+$C60),Steuerdatei!$B$5*1/(1+(ABS(CB60-$A60)*Steuerdatei!$H$3))*Steuerdatei!$H$4/(Steuerdatei!$H$5+$C60))))))))</f>
        <v/>
      </c>
      <c r="CH60" s="154" t="str">
        <f aca="false">CH61</f>
        <v/>
      </c>
      <c r="CI60" s="146" t="str">
        <f aca="false">IF(CJ60="","",VLOOKUP(CJ60,Ergebnisse!$B$4:$U$28,4+$A$54,FALSE()))</f>
        <v/>
      </c>
      <c r="CJ60" s="147"/>
      <c r="CK60" s="148" t="str">
        <f aca="false">IF(CI60="","",IF(CI60=0,0,IF(CI60="x",Steuerdatei!$B$8,IF(CI60=$A60,Steuerdatei!$B$5,Steuerdatei!$B$5-(ABS((CI60-$A60))*1.5)))))</f>
        <v/>
      </c>
      <c r="CL60" s="155" t="str">
        <f aca="false">IF(CM60="","",VLOOKUP(CM60,Ergebnisse!$B$4:$U$28,4+$A$54,FALSE()))</f>
        <v/>
      </c>
      <c r="CM60" s="3"/>
      <c r="CN60" s="156" t="str">
        <f aca="false">IF(CL60="","",IF(CL60=0,0,IF(CL60="x",Steuerdatei!$B$8,IF(CL60=$A60,Steuerdatei!$B$5,Steuerdatei!$B$5-ABS(CL60-$A60)))))</f>
        <v/>
      </c>
      <c r="CO60" s="88"/>
    </row>
    <row r="61" customFormat="false" ht="12.75" hidden="false" customHeight="false" outlineLevel="0" collapsed="false">
      <c r="A61" s="142" t="n">
        <v>5</v>
      </c>
      <c r="B61" s="142" t="e">
        <f aca="false">IF(Ergebnisse!$F$3=0,"",VLOOKUP(A61,Ergebnisse!$I$4:$Y$28,21-$A$54,FALSE()))</f>
        <v>#N/A</v>
      </c>
      <c r="C61" s="143" t="e">
        <f aca="false">COUNTIF(N61,B61)+COUNTIF(U61,B61)+COUNTIF(AB61,B61)+COUNTIF(AI61,B61)+COUNTIF(AP61,B61)+COUNTIF(AW61,B61)+COUNTIF(BD61,B61)+COUNTIF(BK61,B61)+COUNTIF(BR61,B61)+COUNTIF(BY61,B61)+COUNTIF(CF61,B61)</f>
        <v>#N/A</v>
      </c>
      <c r="D61" s="144" t="s">
        <v>49</v>
      </c>
      <c r="E61" s="145"/>
      <c r="F61" s="146" t="e">
        <f aca="false">IF(G61="","",VLOOKUP(G61,Ergebnisse!$B$4:$U$28,4+$A$54,FALSE()))</f>
        <v>#N/A</v>
      </c>
      <c r="G61" s="147" t="s">
        <v>56</v>
      </c>
      <c r="H61" s="148" t="e">
        <f aca="false">IF(F61="","",IF(F61=0,0,IF(F61="x",Steuerdatei!$B$8,IF(F61=$A61,Steuerdatei!$B$6,Steuerdatei!$B$6-(ABS((F61-$A61))*1.5)))))</f>
        <v>#N/A</v>
      </c>
      <c r="I61" s="88"/>
      <c r="J61" s="146" t="str">
        <f aca="false">IF(N61="","",VLOOKUP(N61,Ergebnisse!$B$4:$U$28,4+$A$54,FALSE()))</f>
        <v/>
      </c>
      <c r="K61" s="149"/>
      <c r="L61" s="150" t="n">
        <f aca="false">IF(K61&gt;0,IF(J61=$A61,1,0),0)</f>
        <v>0</v>
      </c>
      <c r="M61" s="151" t="n">
        <f aca="false">IF(K61=0,0,IF(L61=1,P61,IF(J61=0,"","Niete")))</f>
        <v>0</v>
      </c>
      <c r="N61" s="152"/>
      <c r="O61" s="153" t="str">
        <f aca="false">IF(N55="c'est bien...",IF(J61="","",IF(J61=0,0,IF(J61="x",Steuerdatei!$B$8,IF(J61=$A61,Steuerdatei!$B$6*Steuerdatei!$H$4/(Steuerdatei!$H$5+$C61),Steuerdatei!$B$6*1/(1+(ABS(J61-$A61)*Steuerdatei!$H$3))*Steuerdatei!$H$4/(Steuerdatei!$H$5+$C61))))),IF(N55="plus tard !",0.5*(IF(J61="","",IF(J61=0,0,IF(J61="x",Steuerdatei!$B$8,IF(J61=$A61,Steuerdatei!$B$6*Steuerdatei!$H$4/(Steuerdatei!$H$5+$C61),Steuerdatei!$B$6*1/(1+(ABS(J61-$A61)*Steuerdatei!$H$3))*Steuerdatei!$H$4/(Steuerdatei!$H$5+$C61))))))))</f>
        <v/>
      </c>
      <c r="P61" s="154" t="str">
        <f aca="false">P62</f>
        <v/>
      </c>
      <c r="Q61" s="146" t="str">
        <f aca="false">IF(U61="","",VLOOKUP(U61,Ergebnisse!$B$4:$U$28,4+$A$54,FALSE()))</f>
        <v/>
      </c>
      <c r="R61" s="149"/>
      <c r="S61" s="150" t="n">
        <f aca="false">IF(R61&gt;0,IF(Q61=$A61,1,0),0)</f>
        <v>0</v>
      </c>
      <c r="T61" s="151" t="n">
        <f aca="false">IF(R61=0,0,IF(S61=1,W61,IF(Q61=0,"","Niete")))</f>
        <v>0</v>
      </c>
      <c r="U61" s="152"/>
      <c r="V61" s="153" t="str">
        <f aca="false">IF(U55="c'est bien...",IF(Q61="","",IF(Q61=0,0,IF(Q61="x",Steuerdatei!$B$8,IF(Q61=$A61,Steuerdatei!$B$6*Steuerdatei!$H$4/(Steuerdatei!$H$5+$C61),Steuerdatei!$B$6*1/(1+(ABS(Q61-$A61)*Steuerdatei!$H$3))*Steuerdatei!$H$4/(Steuerdatei!$H$5+$C61))))),IF(U55="plus tard !",0.5*(IF(Q61="","",IF(Q61=0,0,IF(Q61="x",Steuerdatei!$B$8,IF(Q61=$A61,Steuerdatei!$B$6*Steuerdatei!$H$4/(Steuerdatei!$H$5+$C61),Steuerdatei!$B$6*1/(1+(ABS(Q61-$A61)*Steuerdatei!$H$3))*Steuerdatei!$H$4/(Steuerdatei!$H$5+$C61))))))))</f>
        <v/>
      </c>
      <c r="W61" s="154" t="str">
        <f aca="false">W62</f>
        <v/>
      </c>
      <c r="X61" s="146" t="str">
        <f aca="false">IF(AB61="","",VLOOKUP(AB61,Ergebnisse!$B$4:$U$28,4+$A$54,FALSE()))</f>
        <v/>
      </c>
      <c r="Y61" s="149"/>
      <c r="Z61" s="150" t="n">
        <f aca="false">IF(Y61&gt;0,IF(X61=$A61,1,0),0)</f>
        <v>0</v>
      </c>
      <c r="AA61" s="151" t="n">
        <f aca="false">IF(Y61=0,0,IF(Z61=1,AD61,IF(X61=0,"","Niete")))</f>
        <v>0</v>
      </c>
      <c r="AB61" s="152"/>
      <c r="AC61" s="153" t="str">
        <f aca="false">IF(AB55="c'est bien...",IF(X61="","",IF(X61=0,0,IF(X61="x",Steuerdatei!$B$8,IF(X61=$A61,Steuerdatei!$B$6*Steuerdatei!$H$4/(Steuerdatei!$H$5+$C61),Steuerdatei!$B$6*1/(1+(ABS(X61-$A61)*Steuerdatei!$H$3))*Steuerdatei!$H$4/(Steuerdatei!$H$5+$C61))))),IF(AB55="plus tard !",0.5*(IF(X61="","",IF(X61=0,0,IF(X61="x",Steuerdatei!$B$8,IF(X61=$A61,Steuerdatei!$B$6*Steuerdatei!$H$4/(Steuerdatei!$H$5+$C61),Steuerdatei!$B$6*1/(1+(ABS(X61-$A61)*Steuerdatei!$H$3))*Steuerdatei!$H$4/(Steuerdatei!$H$5+$C61))))))))</f>
        <v/>
      </c>
      <c r="AD61" s="154" t="str">
        <f aca="false">AD62</f>
        <v/>
      </c>
      <c r="AE61" s="146" t="str">
        <f aca="false">IF(AI61="","",VLOOKUP(AI61,Ergebnisse!$B$4:$U$28,4+$A$54,FALSE()))</f>
        <v/>
      </c>
      <c r="AF61" s="149"/>
      <c r="AG61" s="150" t="n">
        <f aca="false">IF(AF61&gt;0,IF(AE61=$A61,1,0),0)</f>
        <v>0</v>
      </c>
      <c r="AH61" s="151" t="n">
        <f aca="false">IF(AF61=0,0,IF(AG61=1,AK61,IF(AE61=0,"","Niete")))</f>
        <v>0</v>
      </c>
      <c r="AI61" s="152"/>
      <c r="AJ61" s="153" t="str">
        <f aca="false">IF(AI55="c'est bien...",IF(AE61="","",IF(AE61=0,0,IF(AE61="x",Steuerdatei!$B$8,IF(AE61=$A61,Steuerdatei!$B$6*Steuerdatei!$H$4/(Steuerdatei!$H$5+$C61),Steuerdatei!$B$6*1/(1+(ABS(AE61-$A61)*Steuerdatei!$H$3))*Steuerdatei!$H$4/(Steuerdatei!$H$5+$C61))))),IF(AI55="plus tard !",0.5*(IF(AE61="","",IF(AE61=0,0,IF(AE61="x",Steuerdatei!$B$8,IF(AE61=$A61,Steuerdatei!$B$6*Steuerdatei!$H$4/(Steuerdatei!$H$5+$C61),Steuerdatei!$B$6*1/(1+(ABS(AE61-$A61)*Steuerdatei!$H$3))*Steuerdatei!$H$4/(Steuerdatei!$H$5+$C61))))))))</f>
        <v/>
      </c>
      <c r="AK61" s="154" t="str">
        <f aca="false">AK62</f>
        <v/>
      </c>
      <c r="AL61" s="146" t="str">
        <f aca="false">IF(AP61="","",VLOOKUP(AP61,Ergebnisse!$B$4:$U$28,4+$A$54,FALSE()))</f>
        <v/>
      </c>
      <c r="AM61" s="149"/>
      <c r="AN61" s="150" t="n">
        <f aca="false">IF(AM61&gt;0,IF(AL61=$A61,1,0),0)</f>
        <v>0</v>
      </c>
      <c r="AO61" s="151" t="n">
        <f aca="false">IF(AM61=0,0,IF(AN61=1,AR61,IF(AL61=0,"","Niete")))</f>
        <v>0</v>
      </c>
      <c r="AP61" s="152"/>
      <c r="AQ61" s="153" t="str">
        <f aca="false">IF(AP55="c'est bien...",IF(AL61="","",IF(AL61=0,0,IF(AL61="x",Steuerdatei!$B$8,IF(AL61=$A61,Steuerdatei!$B$6*Steuerdatei!$H$4/(Steuerdatei!$H$5+$C61),Steuerdatei!$B$6*1/(1+(ABS(AL61-$A61)*Steuerdatei!$H$3))*Steuerdatei!$H$4/(Steuerdatei!$H$5+$C61))))),IF(AP55="plus tard !",0.5*(IF(AL61="","",IF(AL61=0,0,IF(AL61="x",Steuerdatei!$B$8,IF(AL61=$A61,Steuerdatei!$B$6*Steuerdatei!$H$4/(Steuerdatei!$H$5+$C61),Steuerdatei!$B$6*1/(1+(ABS(AL61-$A61)*Steuerdatei!$H$3))*Steuerdatei!$H$4/(Steuerdatei!$H$5+$C61))))))))</f>
        <v/>
      </c>
      <c r="AR61" s="154" t="str">
        <f aca="false">AR62</f>
        <v/>
      </c>
      <c r="AS61" s="146" t="str">
        <f aca="false">IF(AW61="","",VLOOKUP(AW61,Ergebnisse!$B$4:$U$28,4+$A$54,FALSE()))</f>
        <v/>
      </c>
      <c r="AT61" s="149"/>
      <c r="AU61" s="150" t="n">
        <f aca="false">IF(AT61&gt;0,IF(AS61=$A61,1,0),0)</f>
        <v>0</v>
      </c>
      <c r="AV61" s="151" t="n">
        <f aca="false">IF(AT61=0,0,IF(AU61=1,AY61,IF(AS61=0,"","Niete")))</f>
        <v>0</v>
      </c>
      <c r="AW61" s="152"/>
      <c r="AX61" s="153" t="str">
        <f aca="false">IF(AW55="c'est bien...",IF(AS61="","",IF(AS61=0,0,IF(AS61="x",Steuerdatei!$B$8,IF(AS61=$A61,Steuerdatei!$B$6*Steuerdatei!$H$4/(Steuerdatei!$H$5+$C61),Steuerdatei!$B$6*1/(1+(ABS(AS61-$A61)*Steuerdatei!$H$3))*Steuerdatei!$H$4/(Steuerdatei!$H$5+$C61))))),IF(AW55="plus tard !",0.5*(IF(AS61="","",IF(AS61=0,0,IF(AS61="x",Steuerdatei!$B$8,IF(AS61=$A61,Steuerdatei!$B$6*Steuerdatei!$H$4/(Steuerdatei!$H$5+$C61),Steuerdatei!$B$6*1/(1+(ABS(AS61-$A61)*Steuerdatei!$H$3))*Steuerdatei!$H$4/(Steuerdatei!$H$5+$C61))))))))</f>
        <v/>
      </c>
      <c r="AY61" s="154" t="str">
        <f aca="false">AY62</f>
        <v/>
      </c>
      <c r="AZ61" s="146" t="str">
        <f aca="false">IF(BD61="","",VLOOKUP(BD61,Ergebnisse!$B$4:$U$28,4+$A$54,FALSE()))</f>
        <v/>
      </c>
      <c r="BA61" s="149"/>
      <c r="BB61" s="150" t="n">
        <f aca="false">IF(BA61&gt;0,IF(AZ61=$A61,1,0),0)</f>
        <v>0</v>
      </c>
      <c r="BC61" s="151" t="n">
        <f aca="false">IF(BA61=0,0,IF(BB61=1,BF61,IF(AZ61=0,"","Niete")))</f>
        <v>0</v>
      </c>
      <c r="BD61" s="152"/>
      <c r="BE61" s="153" t="str">
        <f aca="false">IF(BD55="c'est bien...",IF(AZ61="","",IF(AZ61=0,0,IF(AZ61="x",Steuerdatei!$B$8,IF(AZ61=$A61,Steuerdatei!$B$6*Steuerdatei!$H$4/(Steuerdatei!$H$5+$C61),Steuerdatei!$B$6*1/(1+(ABS(AZ61-$A61)*Steuerdatei!$H$3))*Steuerdatei!$H$4/(Steuerdatei!$H$5+$C61))))),IF(BD55="plus tard !",0.5*(IF(AZ61="","",IF(AZ61=0,0,IF(AZ61="x",Steuerdatei!$B$8,IF(AZ61=$A61,Steuerdatei!$B$6*Steuerdatei!$H$4/(Steuerdatei!$H$5+$C61),Steuerdatei!$B$6*1/(1+(ABS(AZ61-$A61)*Steuerdatei!$H$3))*Steuerdatei!$H$4/(Steuerdatei!$H$5+$C61))))))))</f>
        <v/>
      </c>
      <c r="BF61" s="154" t="str">
        <f aca="false">BF62</f>
        <v/>
      </c>
      <c r="BG61" s="146" t="str">
        <f aca="false">IF(BK61="","",VLOOKUP(BK61,Ergebnisse!$B$4:$U$28,4+$A$54,FALSE()))</f>
        <v/>
      </c>
      <c r="BH61" s="149"/>
      <c r="BI61" s="150" t="n">
        <f aca="false">IF(BH61&gt;0,IF(BG61=$A61,1,0),0)</f>
        <v>0</v>
      </c>
      <c r="BJ61" s="151" t="n">
        <f aca="false">IF(BH61=0,0,IF(BI61=1,BM61,IF(BG61=0,"","Niete")))</f>
        <v>0</v>
      </c>
      <c r="BK61" s="152"/>
      <c r="BL61" s="153" t="str">
        <f aca="false">IF(BK55="c'est bien...",IF(BG61="","",IF(BG61=0,0,IF(BG61="x",Steuerdatei!$B$8,IF(BG61=$A61,Steuerdatei!$B$6*Steuerdatei!$H$4/(Steuerdatei!$H$5+$C61),Steuerdatei!$B$6*1/(1+(ABS(BG61-$A61)*Steuerdatei!$H$3))*Steuerdatei!$H$4/(Steuerdatei!$H$5+$C61))))),IF(BK55="plus tard !",0.5*(IF(BG61="","",IF(BG61=0,0,IF(BG61="x",Steuerdatei!$B$8,IF(BG61=$A61,Steuerdatei!$B$6*Steuerdatei!$H$4/(Steuerdatei!$H$5+$C61),Steuerdatei!$B$6*1/(1+(ABS(BG61-$A61)*Steuerdatei!$H$3))*Steuerdatei!$H$4/(Steuerdatei!$H$5+$C61))))))))</f>
        <v/>
      </c>
      <c r="BM61" s="154" t="str">
        <f aca="false">BM62</f>
        <v/>
      </c>
      <c r="BN61" s="146" t="str">
        <f aca="false">IF(BR61="","",VLOOKUP(BR61,Ergebnisse!$B$4:$U$28,4+$A$54,FALSE()))</f>
        <v/>
      </c>
      <c r="BO61" s="149"/>
      <c r="BP61" s="150" t="n">
        <f aca="false">IF(BO61&gt;0,IF(BN61=$A61,1,0),0)</f>
        <v>0</v>
      </c>
      <c r="BQ61" s="151" t="n">
        <f aca="false">IF(BO61=0,0,IF(BP61=1,BT61,IF(BN61=0,"","Niete")))</f>
        <v>0</v>
      </c>
      <c r="BR61" s="152"/>
      <c r="BS61" s="153" t="str">
        <f aca="false">IF(BR55="c'est bien...",IF(BN61="","",IF(BN61=0,0,IF(BN61="x",Steuerdatei!$B$8,IF(BN61=$A61,Steuerdatei!$B$6*Steuerdatei!$H$4/(Steuerdatei!$H$5+$C61),Steuerdatei!$B$6*1/(1+(ABS(BN61-$A61)*Steuerdatei!$H$3))*Steuerdatei!$H$4/(Steuerdatei!$H$5+$C61))))),IF(BR55="plus tard !",0.5*(IF(BN61="","",IF(BN61=0,0,IF(BN61="x",Steuerdatei!$B$8,IF(BN61=$A61,Steuerdatei!$B$6*Steuerdatei!$H$4/(Steuerdatei!$H$5+$C61),Steuerdatei!$B$6*1/(1+(ABS(BN61-$A61)*Steuerdatei!$H$3))*Steuerdatei!$H$4/(Steuerdatei!$H$5+$C61))))))))</f>
        <v/>
      </c>
      <c r="BT61" s="154" t="str">
        <f aca="false">BT62</f>
        <v/>
      </c>
      <c r="BU61" s="146" t="str">
        <f aca="false">IF(BY61="","",VLOOKUP(BY61,Ergebnisse!$B$4:$U$28,4+$A$54,FALSE()))</f>
        <v/>
      </c>
      <c r="BV61" s="149"/>
      <c r="BW61" s="150" t="n">
        <f aca="false">IF(BV61&gt;0,IF(BU61=$A61,1,0),0)</f>
        <v>0</v>
      </c>
      <c r="BX61" s="151" t="n">
        <f aca="false">IF(BV61=0,0,IF(BW61=1,CA61,IF(BU61=0,"","Niete")))</f>
        <v>0</v>
      </c>
      <c r="BY61" s="152"/>
      <c r="BZ61" s="153" t="str">
        <f aca="false">IF(BY55="c'est bien...",IF(BU61="","",IF(BU61=0,0,IF(BU61="x",Steuerdatei!$B$8,IF(BU61=$A61,Steuerdatei!$B$6*Steuerdatei!$H$4/(Steuerdatei!$H$5+$C61),Steuerdatei!$B$6*1/(1+(ABS(BU61-$A61)*Steuerdatei!$H$3))*Steuerdatei!$H$4/(Steuerdatei!$H$5+$C61))))),IF(BY55="plus tard !",0.5*(IF(BU61="","",IF(BU61=0,0,IF(BU61="x",Steuerdatei!$B$8,IF(BU61=$A61,Steuerdatei!$B$6*Steuerdatei!$H$4/(Steuerdatei!$H$5+$C61),Steuerdatei!$B$6*1/(1+(ABS(BU61-$A61)*Steuerdatei!$H$3))*Steuerdatei!$H$4/(Steuerdatei!$H$5+$C61))))))))</f>
        <v/>
      </c>
      <c r="CA61" s="154" t="str">
        <f aca="false">CA62</f>
        <v/>
      </c>
      <c r="CB61" s="146" t="str">
        <f aca="false">IF(CF61="","",VLOOKUP(CF61,Ergebnisse!$B$4:$U$28,4+$A$54,FALSE()))</f>
        <v/>
      </c>
      <c r="CC61" s="149"/>
      <c r="CD61" s="150" t="n">
        <f aca="false">IF(CC61&gt;0,IF(CB61=$A61,1,0),0)</f>
        <v>0</v>
      </c>
      <c r="CE61" s="151" t="n">
        <f aca="false">IF(CC61=0,0,IF(CD61=1,CH61,IF(CB61=0,"","Niete")))</f>
        <v>0</v>
      </c>
      <c r="CF61" s="152"/>
      <c r="CG61" s="153" t="str">
        <f aca="false">IF(CF55="c'est bien...",IF(CB61="","",IF(CB61=0,0,IF(CB61="x",Steuerdatei!$B$8,IF(CB61=$A61,Steuerdatei!$B$6*Steuerdatei!$H$4/(Steuerdatei!$H$5+$C61),Steuerdatei!$B$6*1/(1+(ABS(CB61-$A61)*Steuerdatei!$H$3))*Steuerdatei!$H$4/(Steuerdatei!$H$5+$C61))))),IF(CF55="plus tard !",0.5*(IF(CB61="","",IF(CB61=0,0,IF(CB61="x",Steuerdatei!$B$8,IF(CB61=$A61,Steuerdatei!$B$6*Steuerdatei!$H$4/(Steuerdatei!$H$5+$C61),Steuerdatei!$B$6*1/(1+(ABS(CB61-$A61)*Steuerdatei!$H$3))*Steuerdatei!$H$4/(Steuerdatei!$H$5+$C61))))))))</f>
        <v/>
      </c>
      <c r="CH61" s="154" t="str">
        <f aca="false">CH62</f>
        <v/>
      </c>
      <c r="CI61" s="146" t="str">
        <f aca="false">IF(CJ61="","",VLOOKUP(CJ61,Ergebnisse!$B$4:$U$28,4+$A$54,FALSE()))</f>
        <v/>
      </c>
      <c r="CJ61" s="147"/>
      <c r="CK61" s="148" t="str">
        <f aca="false">IF(CI61="","",IF(CI61=0,0,IF(CI61="x",Steuerdatei!$B$8,IF(CI61=$A61,Steuerdatei!$B$6,Steuerdatei!$B$6-(ABS((CI61-$A61))*1.5)))))</f>
        <v/>
      </c>
      <c r="CL61" s="155" t="str">
        <f aca="false">IF(CM61="","",VLOOKUP(CM61,Ergebnisse!$B$4:$U$28,4+$A$54,FALSE()))</f>
        <v/>
      </c>
      <c r="CM61" s="3"/>
      <c r="CN61" s="156" t="str">
        <f aca="false">IF(CL61="","",IF(CL61=0,0,IF(CL61="x",Steuerdatei!$B$8,IF(CL61=$A61,Steuerdatei!$B$6,Steuerdatei!$B$6-ABS(CL61-$A61)))))</f>
        <v/>
      </c>
      <c r="CO61" s="88"/>
    </row>
    <row r="62" customFormat="false" ht="12.75" hidden="false" customHeight="false" outlineLevel="0" collapsed="false">
      <c r="A62" s="142" t="n">
        <v>6</v>
      </c>
      <c r="B62" s="142" t="e">
        <f aca="false">IF(Ergebnisse!$F$3=0,"",VLOOKUP(A62,Ergebnisse!$I$4:$Y$28,21-$A$54,FALSE()))</f>
        <v>#N/A</v>
      </c>
      <c r="C62" s="143" t="e">
        <f aca="false">COUNTIF(N62,B62)+COUNTIF(U62,B62)+COUNTIF(AB62,B62)+COUNTIF(AI62,B62)+COUNTIF(AP62,B62)+COUNTIF(AW62,B62)+COUNTIF(BD62,B62)+COUNTIF(BK62,B62)+COUNTIF(BR62,B62)+COUNTIF(BY62,B62)+COUNTIF(CF62,B62)</f>
        <v>#N/A</v>
      </c>
      <c r="D62" s="144" t="s">
        <v>60</v>
      </c>
      <c r="E62" s="145"/>
      <c r="F62" s="146" t="e">
        <f aca="false">IF(G62="","",VLOOKUP(G62,Ergebnisse!$B$4:$U$28,4+$A$54,FALSE()))</f>
        <v>#N/A</v>
      </c>
      <c r="G62" s="147" t="s">
        <v>61</v>
      </c>
      <c r="H62" s="148" t="e">
        <f aca="false">IF(F62="","",IF(F62=0,0,IF(F62="x",Steuerdatei!$B$8,IF(F62=$A62,Steuerdatei!$B$7,Steuerdatei!$B$7-(ABS((F62-$A62))*1.5)))))</f>
        <v>#N/A</v>
      </c>
      <c r="I62" s="88"/>
      <c r="J62" s="146" t="str">
        <f aca="false">IF(N62="","",VLOOKUP(N62,Ergebnisse!$B$4:$U$28,4+$A$54,FALSE()))</f>
        <v/>
      </c>
      <c r="K62" s="149"/>
      <c r="L62" s="150" t="n">
        <f aca="false">IF(K62&gt;0,IF(J62=$A62,1,0),0)</f>
        <v>0</v>
      </c>
      <c r="M62" s="151" t="n">
        <f aca="false">IF(K62=0,0,IF(L62=1,P62,IF(J62=0,"","Niete")))</f>
        <v>0</v>
      </c>
      <c r="N62" s="152"/>
      <c r="O62" s="153" t="str">
        <f aca="false">IF(N55="c'est bien...",IF(J62="","",IF(J62=0,0,IF(J62="x",Steuerdatei!$B$8,IF(J62=$A62,Steuerdatei!$B$7*Steuerdatei!$H$4/(Steuerdatei!$H$5+$C62),Steuerdatei!$B$7*1/(1+(ABS(J62-$A62)*Steuerdatei!$H$3))*Steuerdatei!$H$4/(Steuerdatei!$H$5+$C62))))),IF(N55="plus tard !",0.5*(IF(J62="","",IF(J62=0,0,IF(J62="x",Steuerdatei!$B$8,IF(J62=$A62,Steuerdatei!$B$7*Steuerdatei!$H$4/(Steuerdatei!$H$5+$C62),Steuerdatei!$B$7*1/(1+(ABS(J62-$A62)*Steuerdatei!$H$3))*Steuerdatei!$H$4/(Steuerdatei!$H$5+$C62))))))))</f>
        <v/>
      </c>
      <c r="P62" s="154" t="str">
        <f aca="false">P67</f>
        <v/>
      </c>
      <c r="Q62" s="146" t="str">
        <f aca="false">IF(U62="","",VLOOKUP(U62,Ergebnisse!$B$4:$U$28,4+$A$54,FALSE()))</f>
        <v/>
      </c>
      <c r="R62" s="149"/>
      <c r="S62" s="150" t="n">
        <f aca="false">IF(R62&gt;0,IF(Q62=$A62,1,0),0)</f>
        <v>0</v>
      </c>
      <c r="T62" s="151" t="n">
        <f aca="false">IF(R62=0,0,IF(S62=1,W62,IF(Q62=0,"","Niete")))</f>
        <v>0</v>
      </c>
      <c r="U62" s="152"/>
      <c r="V62" s="153" t="str">
        <f aca="false">IF(U55="c'est bien...",IF(Q62="","",IF(Q62=0,0,IF(Q62="x",Steuerdatei!$B$8,IF(Q62=$A62,Steuerdatei!$B$7*Steuerdatei!$H$4/(Steuerdatei!$H$5+$C62),Steuerdatei!$B$7*1/(1+(ABS(Q62-$A62)*Steuerdatei!$H$3))*Steuerdatei!$H$4/(Steuerdatei!$H$5+$C62))))),IF(U55="plus tard !",0.5*(IF(Q62="","",IF(Q62=0,0,IF(Q62="x",Steuerdatei!$B$8,IF(Q62=$A62,Steuerdatei!$B$7*Steuerdatei!$H$4/(Steuerdatei!$H$5+$C62),Steuerdatei!$B$7*1/(1+(ABS(Q62-$A62)*Steuerdatei!$H$3))*Steuerdatei!$H$4/(Steuerdatei!$H$5+$C62))))))))</f>
        <v/>
      </c>
      <c r="W62" s="154" t="str">
        <f aca="false">W67</f>
        <v/>
      </c>
      <c r="X62" s="146" t="str">
        <f aca="false">IF(AB62="","",VLOOKUP(AB62,Ergebnisse!$B$4:$U$28,4+$A$54,FALSE()))</f>
        <v/>
      </c>
      <c r="Y62" s="149"/>
      <c r="Z62" s="150" t="n">
        <f aca="false">IF(Y62&gt;0,IF(X62=$A62,1,0),0)</f>
        <v>0</v>
      </c>
      <c r="AA62" s="151" t="n">
        <f aca="false">IF(Y62=0,0,IF(Z62=1,AD62,IF(X62=0,"","Niete")))</f>
        <v>0</v>
      </c>
      <c r="AB62" s="152"/>
      <c r="AC62" s="153" t="str">
        <f aca="false">IF(AB55="c'est bien...",IF(X62="","",IF(X62=0,0,IF(X62="x",Steuerdatei!$B$8,IF(X62=$A62,Steuerdatei!$B$7*Steuerdatei!$H$4/(Steuerdatei!$H$5+$C62),Steuerdatei!$B$7*1/(1+(ABS(X62-$A62)*Steuerdatei!$H$3))*Steuerdatei!$H$4/(Steuerdatei!$H$5+$C62))))),IF(AB55="plus tard !",0.5*(IF(X62="","",IF(X62=0,0,IF(X62="x",Steuerdatei!$B$8,IF(X62=$A62,Steuerdatei!$B$7*Steuerdatei!$H$4/(Steuerdatei!$H$5+$C62),Steuerdatei!$B$7*1/(1+(ABS(X62-$A62)*Steuerdatei!$H$3))*Steuerdatei!$H$4/(Steuerdatei!$H$5+$C62))))))))</f>
        <v/>
      </c>
      <c r="AD62" s="154" t="str">
        <f aca="false">AD67</f>
        <v/>
      </c>
      <c r="AE62" s="146" t="str">
        <f aca="false">IF(AI62="","",VLOOKUP(AI62,Ergebnisse!$B$4:$U$28,4+$A$54,FALSE()))</f>
        <v/>
      </c>
      <c r="AF62" s="149"/>
      <c r="AG62" s="150" t="n">
        <f aca="false">IF(AF62&gt;0,IF(AE62=$A62,1,0),0)</f>
        <v>0</v>
      </c>
      <c r="AH62" s="151" t="n">
        <f aca="false">IF(AF62=0,0,IF(AG62=1,AK62,IF(AE62=0,"","Niete")))</f>
        <v>0</v>
      </c>
      <c r="AI62" s="152"/>
      <c r="AJ62" s="153" t="str">
        <f aca="false">IF(AI55="c'est bien...",IF(AE62="","",IF(AE62=0,0,IF(AE62="x",Steuerdatei!$B$8,IF(AE62=$A62,Steuerdatei!$B$7*Steuerdatei!$H$4/(Steuerdatei!$H$5+$C62),Steuerdatei!$B$7*1/(1+(ABS(AE62-$A62)*Steuerdatei!$H$3))*Steuerdatei!$H$4/(Steuerdatei!$H$5+$C62))))),IF(AI55="plus tard !",0.5*(IF(AE62="","",IF(AE62=0,0,IF(AE62="x",Steuerdatei!$B$8,IF(AE62=$A62,Steuerdatei!$B$7*Steuerdatei!$H$4/(Steuerdatei!$H$5+$C62),Steuerdatei!$B$7*1/(1+(ABS(AE62-$A62)*Steuerdatei!$H$3))*Steuerdatei!$H$4/(Steuerdatei!$H$5+$C62))))))))</f>
        <v/>
      </c>
      <c r="AK62" s="154" t="str">
        <f aca="false">AK67</f>
        <v/>
      </c>
      <c r="AL62" s="146" t="str">
        <f aca="false">IF(AP62="","",VLOOKUP(AP62,Ergebnisse!$B$4:$U$28,4+$A$54,FALSE()))</f>
        <v/>
      </c>
      <c r="AM62" s="149"/>
      <c r="AN62" s="150" t="n">
        <f aca="false">IF(AM62&gt;0,IF(AL62=$A62,1,0),0)</f>
        <v>0</v>
      </c>
      <c r="AO62" s="151" t="n">
        <f aca="false">IF(AM62=0,0,IF(AN62=1,AR62,IF(AL62=0,"","Niete")))</f>
        <v>0</v>
      </c>
      <c r="AP62" s="152"/>
      <c r="AQ62" s="153" t="str">
        <f aca="false">IF(AP55="c'est bien...",IF(AL62="","",IF(AL62=0,0,IF(AL62="x",Steuerdatei!$B$8,IF(AL62=$A62,Steuerdatei!$B$7*Steuerdatei!$H$4/(Steuerdatei!$H$5+$C62),Steuerdatei!$B$7*1/(1+(ABS(AL62-$A62)*Steuerdatei!$H$3))*Steuerdatei!$H$4/(Steuerdatei!$H$5+$C62))))),IF(AP55="plus tard !",0.5*(IF(AL62="","",IF(AL62=0,0,IF(AL62="x",Steuerdatei!$B$8,IF(AL62=$A62,Steuerdatei!$B$7*Steuerdatei!$H$4/(Steuerdatei!$H$5+$C62),Steuerdatei!$B$7*1/(1+(ABS(AL62-$A62)*Steuerdatei!$H$3))*Steuerdatei!$H$4/(Steuerdatei!$H$5+$C62))))))))</f>
        <v/>
      </c>
      <c r="AR62" s="154" t="str">
        <f aca="false">AR67</f>
        <v/>
      </c>
      <c r="AS62" s="146" t="str">
        <f aca="false">IF(AW62="","",VLOOKUP(AW62,Ergebnisse!$B$4:$U$28,4+$A$54,FALSE()))</f>
        <v/>
      </c>
      <c r="AT62" s="149"/>
      <c r="AU62" s="150" t="n">
        <f aca="false">IF(AT62&gt;0,IF(AS62=$A62,1,0),0)</f>
        <v>0</v>
      </c>
      <c r="AV62" s="151" t="n">
        <f aca="false">IF(AT62=0,0,IF(AU62=1,AY62,IF(AS62=0,"","Niete")))</f>
        <v>0</v>
      </c>
      <c r="AW62" s="152"/>
      <c r="AX62" s="153" t="str">
        <f aca="false">IF(AW55="c'est bien...",IF(AS62="","",IF(AS62=0,0,IF(AS62="x",Steuerdatei!$B$8,IF(AS62=$A62,Steuerdatei!$B$7*Steuerdatei!$H$4/(Steuerdatei!$H$5+$C62),Steuerdatei!$B$7*1/(1+(ABS(AS62-$A62)*Steuerdatei!$H$3))*Steuerdatei!$H$4/(Steuerdatei!$H$5+$C62))))),IF(AW55="plus tard !",0.5*(IF(AS62="","",IF(AS62=0,0,IF(AS62="x",Steuerdatei!$B$8,IF(AS62=$A62,Steuerdatei!$B$7*Steuerdatei!$H$4/(Steuerdatei!$H$5+$C62),Steuerdatei!$B$7*1/(1+(ABS(AS62-$A62)*Steuerdatei!$H$3))*Steuerdatei!$H$4/(Steuerdatei!$H$5+$C62))))))))</f>
        <v/>
      </c>
      <c r="AY62" s="154" t="str">
        <f aca="false">AY67</f>
        <v/>
      </c>
      <c r="AZ62" s="146" t="str">
        <f aca="false">IF(BD62="","",VLOOKUP(BD62,Ergebnisse!$B$4:$U$28,4+$A$54,FALSE()))</f>
        <v/>
      </c>
      <c r="BA62" s="149"/>
      <c r="BB62" s="150" t="n">
        <f aca="false">IF(BA62&gt;0,IF(AZ62=$A62,1,0),0)</f>
        <v>0</v>
      </c>
      <c r="BC62" s="151" t="n">
        <f aca="false">IF(BA62=0,0,IF(BB62=1,BF62,IF(AZ62=0,"","Niete")))</f>
        <v>0</v>
      </c>
      <c r="BD62" s="152"/>
      <c r="BE62" s="153" t="str">
        <f aca="false">IF(BD55="c'est bien...",IF(AZ62="","",IF(AZ62=0,0,IF(AZ62="x",Steuerdatei!$B$8,IF(AZ62=$A62,Steuerdatei!$B$7*Steuerdatei!$H$4/(Steuerdatei!$H$5+$C62),Steuerdatei!$B$7*1/(1+(ABS(AZ62-$A62)*Steuerdatei!$H$3))*Steuerdatei!$H$4/(Steuerdatei!$H$5+$C62))))),IF(BD55="plus tard !",0.5*(IF(AZ62="","",IF(AZ62=0,0,IF(AZ62="x",Steuerdatei!$B$8,IF(AZ62=$A62,Steuerdatei!$B$7*Steuerdatei!$H$4/(Steuerdatei!$H$5+$C62),Steuerdatei!$B$7*1/(1+(ABS(AZ62-$A62)*Steuerdatei!$H$3))*Steuerdatei!$H$4/(Steuerdatei!$H$5+$C62))))))))</f>
        <v/>
      </c>
      <c r="BF62" s="154" t="str">
        <f aca="false">BF67</f>
        <v/>
      </c>
      <c r="BG62" s="146" t="str">
        <f aca="false">IF(BK62="","",VLOOKUP(BK62,Ergebnisse!$B$4:$U$28,4+$A$54,FALSE()))</f>
        <v/>
      </c>
      <c r="BH62" s="149"/>
      <c r="BI62" s="150" t="n">
        <f aca="false">IF(BH62&gt;0,IF(BG62=$A62,1,0),0)</f>
        <v>0</v>
      </c>
      <c r="BJ62" s="151" t="n">
        <f aca="false">IF(BH62=0,0,IF(BI62=1,BM62,IF(BG62=0,"","Niete")))</f>
        <v>0</v>
      </c>
      <c r="BK62" s="152"/>
      <c r="BL62" s="153" t="str">
        <f aca="false">IF(BK55="c'est bien...",IF(BG62="","",IF(BG62=0,0,IF(BG62="x",Steuerdatei!$B$8,IF(BG62=$A62,Steuerdatei!$B$7*Steuerdatei!$H$4/(Steuerdatei!$H$5+$C62),Steuerdatei!$B$7*1/(1+(ABS(BG62-$A62)*Steuerdatei!$H$3))*Steuerdatei!$H$4/(Steuerdatei!$H$5+$C62))))),IF(BK55="plus tard !",0.5*(IF(BG62="","",IF(BG62=0,0,IF(BG62="x",Steuerdatei!$B$8,IF(BG62=$A62,Steuerdatei!$B$7*Steuerdatei!$H$4/(Steuerdatei!$H$5+$C62),Steuerdatei!$B$7*1/(1+(ABS(BG62-$A62)*Steuerdatei!$H$3))*Steuerdatei!$H$4/(Steuerdatei!$H$5+$C62))))))))</f>
        <v/>
      </c>
      <c r="BM62" s="154" t="str">
        <f aca="false">BM67</f>
        <v/>
      </c>
      <c r="BN62" s="146" t="str">
        <f aca="false">IF(BR62="","",VLOOKUP(BR62,Ergebnisse!$B$4:$U$28,4+$A$54,FALSE()))</f>
        <v/>
      </c>
      <c r="BO62" s="149"/>
      <c r="BP62" s="150" t="n">
        <f aca="false">IF(BO62&gt;0,IF(BN62=$A62,1,0),0)</f>
        <v>0</v>
      </c>
      <c r="BQ62" s="151" t="n">
        <f aca="false">IF(BO62=0,0,IF(BP62=1,BT62,IF(BN62=0,"","Niete")))</f>
        <v>0</v>
      </c>
      <c r="BR62" s="152"/>
      <c r="BS62" s="153" t="str">
        <f aca="false">IF(BR55="c'est bien...",IF(BN62="","",IF(BN62=0,0,IF(BN62="x",Steuerdatei!$B$8,IF(BN62=$A62,Steuerdatei!$B$7*Steuerdatei!$H$4/(Steuerdatei!$H$5+$C62),Steuerdatei!$B$7*1/(1+(ABS(BN62-$A62)*Steuerdatei!$H$3))*Steuerdatei!$H$4/(Steuerdatei!$H$5+$C62))))),IF(BR55="plus tard !",0.5*(IF(BN62="","",IF(BN62=0,0,IF(BN62="x",Steuerdatei!$B$8,IF(BN62=$A62,Steuerdatei!$B$7*Steuerdatei!$H$4/(Steuerdatei!$H$5+$C62),Steuerdatei!$B$7*1/(1+(ABS(BN62-$A62)*Steuerdatei!$H$3))*Steuerdatei!$H$4/(Steuerdatei!$H$5+$C62))))))))</f>
        <v/>
      </c>
      <c r="BT62" s="154" t="str">
        <f aca="false">BT67</f>
        <v/>
      </c>
      <c r="BU62" s="146" t="str">
        <f aca="false">IF(BY62="","",VLOOKUP(BY62,Ergebnisse!$B$4:$U$28,4+$A$54,FALSE()))</f>
        <v/>
      </c>
      <c r="BV62" s="149"/>
      <c r="BW62" s="150" t="n">
        <f aca="false">IF(BV62&gt;0,IF(BU62=$A62,1,0),0)</f>
        <v>0</v>
      </c>
      <c r="BX62" s="151" t="n">
        <f aca="false">IF(BV62=0,0,IF(BW62=1,CA62,IF(BU62=0,"","Niete")))</f>
        <v>0</v>
      </c>
      <c r="BY62" s="152"/>
      <c r="BZ62" s="153" t="str">
        <f aca="false">IF(BY55="c'est bien...",IF(BU62="","",IF(BU62=0,0,IF(BU62="x",Steuerdatei!$B$8,IF(BU62=$A62,Steuerdatei!$B$7*Steuerdatei!$H$4/(Steuerdatei!$H$5+$C62),Steuerdatei!$B$7*1/(1+(ABS(BU62-$A62)*Steuerdatei!$H$3))*Steuerdatei!$H$4/(Steuerdatei!$H$5+$C62))))),IF(BY55="plus tard !",0.5*(IF(BU62="","",IF(BU62=0,0,IF(BU62="x",Steuerdatei!$B$8,IF(BU62=$A62,Steuerdatei!$B$7*Steuerdatei!$H$4/(Steuerdatei!$H$5+$C62),Steuerdatei!$B$7*1/(1+(ABS(BU62-$A62)*Steuerdatei!$H$3))*Steuerdatei!$H$4/(Steuerdatei!$H$5+$C62))))))))</f>
        <v/>
      </c>
      <c r="CA62" s="154" t="str">
        <f aca="false">CA67</f>
        <v/>
      </c>
      <c r="CB62" s="146" t="str">
        <f aca="false">IF(CF62="","",VLOOKUP(CF62,Ergebnisse!$B$4:$U$28,4+$A$54,FALSE()))</f>
        <v/>
      </c>
      <c r="CC62" s="149"/>
      <c r="CD62" s="150" t="n">
        <f aca="false">IF(CC62&gt;0,IF(CB62=$A62,1,0),0)</f>
        <v>0</v>
      </c>
      <c r="CE62" s="151" t="n">
        <f aca="false">IF(CC62=0,0,IF(CD62=1,CH62,IF(CB62=0,"","Niete")))</f>
        <v>0</v>
      </c>
      <c r="CF62" s="152"/>
      <c r="CG62" s="153" t="str">
        <f aca="false">IF(CF55="c'est bien...",IF(CB62="","",IF(CB62=0,0,IF(CB62="x",Steuerdatei!$B$8,IF(CB62=$A62,Steuerdatei!$B$7*Steuerdatei!$H$4/(Steuerdatei!$H$5+$C62),Steuerdatei!$B$7*1/(1+(ABS(CB62-$A62)*Steuerdatei!$H$3))*Steuerdatei!$H$4/(Steuerdatei!$H$5+$C62))))),IF(CF55="plus tard !",0.5*(IF(CB62="","",IF(CB62=0,0,IF(CB62="x",Steuerdatei!$B$8,IF(CB62=$A62,Steuerdatei!$B$7*Steuerdatei!$H$4/(Steuerdatei!$H$5+$C62),Steuerdatei!$B$7*1/(1+(ABS(CB62-$A62)*Steuerdatei!$H$3))*Steuerdatei!$H$4/(Steuerdatei!$H$5+$C62))))))))</f>
        <v/>
      </c>
      <c r="CH62" s="154" t="str">
        <f aca="false">CH67</f>
        <v/>
      </c>
      <c r="CI62" s="146" t="str">
        <f aca="false">IF(CJ62="","",VLOOKUP(CJ62,Ergebnisse!$B$4:$U$28,4+$A$54,FALSE()))</f>
        <v/>
      </c>
      <c r="CJ62" s="147"/>
      <c r="CK62" s="148" t="str">
        <f aca="false">IF(CI62="","",IF(CI62=0,0,IF(CI62="x",Steuerdatei!$B$8,IF(CI62=$A62,Steuerdatei!$B$7,Steuerdatei!$B$7-(ABS((CI62-$A62))*1.5)))))</f>
        <v/>
      </c>
      <c r="CL62" s="155" t="str">
        <f aca="false">IF(CM62="","",VLOOKUP(CM62,Ergebnisse!$B$4:$U$28,4+$A$54,FALSE()))</f>
        <v/>
      </c>
      <c r="CM62" s="3"/>
      <c r="CN62" s="156" t="str">
        <f aca="false">IF(CL62="","",IF(CL62=0,0,IF(CL62="x",Steuerdatei!$B$8,IF(CL62=$A62,Steuerdatei!$B$7,Steuerdatei!$B$7-ABS(CL62-$A62)))))</f>
        <v/>
      </c>
      <c r="CO62" s="88"/>
    </row>
    <row r="63" s="148" customFormat="true" ht="6.75" hidden="false" customHeight="true" outlineLevel="0" collapsed="false">
      <c r="A63" s="157"/>
      <c r="B63" s="157"/>
      <c r="C63" s="160"/>
      <c r="D63" s="161"/>
      <c r="E63" s="145"/>
      <c r="F63" s="158"/>
      <c r="G63" s="88"/>
      <c r="I63" s="88"/>
      <c r="J63" s="162"/>
      <c r="L63" s="163"/>
      <c r="M63" s="242"/>
      <c r="N63" s="88"/>
      <c r="O63" s="159"/>
      <c r="P63" s="165"/>
      <c r="Q63" s="162"/>
      <c r="S63" s="163"/>
      <c r="T63" s="242"/>
      <c r="U63" s="88"/>
      <c r="V63" s="159"/>
      <c r="W63" s="165"/>
      <c r="X63" s="162"/>
      <c r="Z63" s="163"/>
      <c r="AA63" s="242"/>
      <c r="AB63" s="88"/>
      <c r="AC63" s="159"/>
      <c r="AD63" s="165"/>
      <c r="AE63" s="162"/>
      <c r="AG63" s="163"/>
      <c r="AH63" s="242"/>
      <c r="AI63" s="88"/>
      <c r="AJ63" s="159"/>
      <c r="AK63" s="165"/>
      <c r="AL63" s="162"/>
      <c r="AN63" s="163"/>
      <c r="AO63" s="242"/>
      <c r="AP63" s="88"/>
      <c r="AQ63" s="159"/>
      <c r="AR63" s="165"/>
      <c r="AS63" s="162"/>
      <c r="AU63" s="163"/>
      <c r="AV63" s="242"/>
      <c r="AW63" s="88"/>
      <c r="AX63" s="159"/>
      <c r="AY63" s="165"/>
      <c r="AZ63" s="162"/>
      <c r="BB63" s="163"/>
      <c r="BC63" s="242"/>
      <c r="BD63" s="88"/>
      <c r="BE63" s="159"/>
      <c r="BF63" s="165"/>
      <c r="BG63" s="162"/>
      <c r="BI63" s="163"/>
      <c r="BJ63" s="242"/>
      <c r="BK63" s="88"/>
      <c r="BL63" s="159"/>
      <c r="BM63" s="165"/>
      <c r="BN63" s="162"/>
      <c r="BP63" s="163"/>
      <c r="BQ63" s="242"/>
      <c r="BR63" s="88"/>
      <c r="BS63" s="159"/>
      <c r="BT63" s="165"/>
      <c r="BU63" s="162"/>
      <c r="BW63" s="163"/>
      <c r="BX63" s="242"/>
      <c r="BY63" s="88"/>
      <c r="BZ63" s="159"/>
      <c r="CA63" s="165"/>
      <c r="CB63" s="162"/>
      <c r="CD63" s="163"/>
      <c r="CE63" s="242"/>
      <c r="CF63" s="88"/>
      <c r="CG63" s="159"/>
      <c r="CH63" s="165"/>
      <c r="CI63" s="158"/>
      <c r="CJ63" s="88"/>
      <c r="CL63" s="166"/>
      <c r="CM63" s="167"/>
      <c r="CN63" s="156"/>
      <c r="CO63" s="88"/>
      <c r="CR63" s="159"/>
      <c r="CS63" s="159"/>
    </row>
    <row r="64" customFormat="false" ht="12.75" hidden="false" customHeight="false" outlineLevel="0" collapsed="false">
      <c r="A64" s="168" t="n">
        <f aca="false">Steuerdatei!H$9</f>
        <v>0.11</v>
      </c>
      <c r="B64" s="169" t="s">
        <v>53</v>
      </c>
      <c r="C64" s="170" t="n">
        <f aca="false">SUM(J64:CG64)+C52</f>
        <v>197.22025</v>
      </c>
      <c r="D64" s="183" t="n">
        <f aca="false">SUM(J66:CG66)</f>
        <v>0</v>
      </c>
      <c r="E64" s="145"/>
      <c r="F64" s="146"/>
      <c r="G64" s="171"/>
      <c r="H64" s="148"/>
      <c r="I64" s="88"/>
      <c r="J64" s="172" t="n">
        <f aca="false">SUM(K57:K62)</f>
        <v>0</v>
      </c>
      <c r="L64" s="172"/>
      <c r="M64" s="173"/>
      <c r="N64" s="154"/>
      <c r="O64" s="174"/>
      <c r="P64" s="175"/>
      <c r="Q64" s="172" t="n">
        <f aca="false">SUM(R57:R62)</f>
        <v>0</v>
      </c>
      <c r="S64" s="172"/>
      <c r="T64" s="173"/>
      <c r="U64" s="154"/>
      <c r="V64" s="174"/>
      <c r="W64" s="175"/>
      <c r="X64" s="172" t="n">
        <f aca="false">SUM(Y57:Y62)</f>
        <v>0</v>
      </c>
      <c r="Z64" s="172"/>
      <c r="AA64" s="173"/>
      <c r="AB64" s="154"/>
      <c r="AC64" s="174"/>
      <c r="AD64" s="175"/>
      <c r="AE64" s="172" t="n">
        <f aca="false">SUM(AF57:AF62)</f>
        <v>0</v>
      </c>
      <c r="AG64" s="172"/>
      <c r="AH64" s="173"/>
      <c r="AI64" s="154"/>
      <c r="AJ64" s="174"/>
      <c r="AK64" s="175"/>
      <c r="AL64" s="172" t="n">
        <f aca="false">SUM(AM57:AM62)</f>
        <v>0</v>
      </c>
      <c r="AN64" s="172"/>
      <c r="AO64" s="173"/>
      <c r="AP64" s="154"/>
      <c r="AQ64" s="174"/>
      <c r="AR64" s="175"/>
      <c r="AS64" s="172" t="n">
        <f aca="false">SUM(AT57:AT62)</f>
        <v>0</v>
      </c>
      <c r="AU64" s="172"/>
      <c r="AV64" s="173"/>
      <c r="AW64" s="154"/>
      <c r="AX64" s="174"/>
      <c r="AY64" s="175"/>
      <c r="AZ64" s="172" t="n">
        <f aca="false">SUM(BA57:BA62)</f>
        <v>0</v>
      </c>
      <c r="BB64" s="172"/>
      <c r="BC64" s="173"/>
      <c r="BD64" s="154"/>
      <c r="BE64" s="174"/>
      <c r="BF64" s="175"/>
      <c r="BG64" s="172" t="n">
        <f aca="false">SUM(BH57:BH62)</f>
        <v>0</v>
      </c>
      <c r="BI64" s="172"/>
      <c r="BJ64" s="173"/>
      <c r="BK64" s="154"/>
      <c r="BL64" s="174"/>
      <c r="BM64" s="175"/>
      <c r="BN64" s="172" t="n">
        <f aca="false">SUM(BO57:BO62)</f>
        <v>0</v>
      </c>
      <c r="BP64" s="172"/>
      <c r="BQ64" s="173"/>
      <c r="BR64" s="154"/>
      <c r="BS64" s="174"/>
      <c r="BT64" s="175"/>
      <c r="BU64" s="172" t="n">
        <f aca="false">SUM(BV57:BV62)</f>
        <v>0</v>
      </c>
      <c r="BW64" s="172"/>
      <c r="BX64" s="173"/>
      <c r="BY64" s="154"/>
      <c r="BZ64" s="174"/>
      <c r="CA64" s="175"/>
      <c r="CB64" s="172" t="n">
        <f aca="false">SUM(CC57:CC62)</f>
        <v>0</v>
      </c>
      <c r="CD64" s="172"/>
      <c r="CE64" s="173"/>
      <c r="CF64" s="154"/>
      <c r="CG64" s="174"/>
      <c r="CH64" s="175"/>
      <c r="CI64" s="176"/>
      <c r="CJ64" s="177"/>
      <c r="CK64" s="178"/>
      <c r="CL64" s="176"/>
      <c r="CM64" s="179"/>
      <c r="CN64" s="180"/>
      <c r="CO64" s="175"/>
      <c r="CP64" s="179"/>
      <c r="CQ64" s="179"/>
      <c r="CR64" s="181"/>
      <c r="CS64" s="181"/>
      <c r="CT64" s="179"/>
      <c r="CU64" s="179"/>
      <c r="CV64" s="179"/>
      <c r="CW64" s="179"/>
      <c r="CX64" s="179"/>
      <c r="CY64" s="179"/>
      <c r="CZ64" s="179"/>
      <c r="DA64" s="179"/>
      <c r="DB64" s="179"/>
      <c r="DC64" s="179"/>
      <c r="DD64" s="179"/>
      <c r="DE64" s="179"/>
      <c r="DF64" s="179"/>
      <c r="DG64" s="179"/>
      <c r="DH64" s="179"/>
      <c r="DI64" s="179"/>
      <c r="DJ64" s="179"/>
      <c r="DK64" s="179"/>
      <c r="DL64" s="179"/>
      <c r="DM64" s="179"/>
      <c r="DN64" s="179"/>
      <c r="DO64" s="179"/>
      <c r="DP64" s="179"/>
      <c r="DQ64" s="179"/>
      <c r="DR64" s="179"/>
      <c r="DS64" s="179"/>
      <c r="DT64" s="179"/>
      <c r="DU64" s="179"/>
      <c r="DV64" s="179"/>
      <c r="DW64" s="179"/>
      <c r="DX64" s="179"/>
      <c r="DY64" s="179"/>
      <c r="DZ64" s="179"/>
      <c r="EA64" s="179"/>
      <c r="EB64" s="179"/>
      <c r="EC64" s="179"/>
    </row>
    <row r="65" customFormat="false" ht="12.75" hidden="false" customHeight="false" outlineLevel="0" collapsed="false">
      <c r="A65" s="182" t="n">
        <f aca="false">A64*C64</f>
        <v>21.6942275</v>
      </c>
      <c r="B65" s="169"/>
      <c r="C65" s="182" t="n">
        <f aca="false">D65*Steuerdatei!H$13</f>
        <v>0</v>
      </c>
      <c r="D65" s="183" t="n">
        <f aca="false">SUM(J66:CG66)</f>
        <v>0</v>
      </c>
      <c r="E65" s="145"/>
      <c r="F65" s="146"/>
      <c r="G65" s="171"/>
      <c r="H65" s="148"/>
      <c r="I65" s="88"/>
      <c r="J65" s="172"/>
      <c r="L65" s="172"/>
      <c r="M65" s="173"/>
      <c r="N65" s="154"/>
      <c r="O65" s="174"/>
      <c r="P65" s="175"/>
      <c r="Q65" s="172"/>
      <c r="S65" s="172"/>
      <c r="T65" s="173"/>
      <c r="U65" s="154"/>
      <c r="V65" s="174"/>
      <c r="W65" s="175"/>
      <c r="X65" s="172"/>
      <c r="Z65" s="172"/>
      <c r="AA65" s="173"/>
      <c r="AB65" s="154"/>
      <c r="AC65" s="174"/>
      <c r="AD65" s="175"/>
      <c r="AE65" s="172"/>
      <c r="AG65" s="172"/>
      <c r="AH65" s="173"/>
      <c r="AI65" s="154"/>
      <c r="AJ65" s="174"/>
      <c r="AK65" s="175"/>
      <c r="AL65" s="172"/>
      <c r="AN65" s="172"/>
      <c r="AO65" s="173"/>
      <c r="AP65" s="154"/>
      <c r="AQ65" s="174"/>
      <c r="AR65" s="175"/>
      <c r="AS65" s="172"/>
      <c r="AU65" s="172"/>
      <c r="AV65" s="173"/>
      <c r="AW65" s="154"/>
      <c r="AX65" s="174"/>
      <c r="AY65" s="175"/>
      <c r="AZ65" s="172"/>
      <c r="BB65" s="172"/>
      <c r="BC65" s="173"/>
      <c r="BD65" s="154"/>
      <c r="BE65" s="174"/>
      <c r="BF65" s="175"/>
      <c r="BG65" s="172"/>
      <c r="BI65" s="172"/>
      <c r="BJ65" s="173"/>
      <c r="BK65" s="154"/>
      <c r="BL65" s="174"/>
      <c r="BM65" s="175"/>
      <c r="BN65" s="172"/>
      <c r="BP65" s="172"/>
      <c r="BQ65" s="173"/>
      <c r="BR65" s="154"/>
      <c r="BS65" s="174"/>
      <c r="BT65" s="175"/>
      <c r="BU65" s="172"/>
      <c r="BW65" s="172"/>
      <c r="BX65" s="173"/>
      <c r="BY65" s="154"/>
      <c r="BZ65" s="174"/>
      <c r="CA65" s="175"/>
      <c r="CB65" s="172"/>
      <c r="CD65" s="172"/>
      <c r="CE65" s="173"/>
      <c r="CF65" s="154"/>
      <c r="CG65" s="174"/>
      <c r="CH65" s="175"/>
      <c r="CI65" s="176"/>
      <c r="CJ65" s="177"/>
      <c r="CK65" s="178"/>
      <c r="CL65" s="176"/>
      <c r="CM65" s="179"/>
      <c r="CN65" s="180"/>
      <c r="CO65" s="175"/>
      <c r="CP65" s="179"/>
      <c r="CQ65" s="179"/>
      <c r="CR65" s="181"/>
      <c r="CS65" s="181"/>
      <c r="CT65" s="179"/>
      <c r="CU65" s="179"/>
      <c r="CV65" s="179"/>
      <c r="CW65" s="179"/>
      <c r="CX65" s="179"/>
      <c r="CY65" s="179"/>
      <c r="CZ65" s="179"/>
      <c r="DA65" s="179"/>
      <c r="DB65" s="179"/>
      <c r="DC65" s="179"/>
      <c r="DD65" s="179"/>
      <c r="DE65" s="179"/>
      <c r="DF65" s="179"/>
      <c r="DG65" s="179"/>
      <c r="DH65" s="179"/>
      <c r="DI65" s="179"/>
      <c r="DJ65" s="179"/>
      <c r="DK65" s="179"/>
      <c r="DL65" s="179"/>
      <c r="DM65" s="179"/>
      <c r="DN65" s="179"/>
      <c r="DO65" s="179"/>
      <c r="DP65" s="179"/>
      <c r="DQ65" s="179"/>
      <c r="DR65" s="179"/>
      <c r="DS65" s="179"/>
      <c r="DT65" s="179"/>
      <c r="DU65" s="179"/>
      <c r="DV65" s="179"/>
      <c r="DW65" s="179"/>
      <c r="DX65" s="179"/>
      <c r="DY65" s="179"/>
      <c r="DZ65" s="179"/>
      <c r="EA65" s="179"/>
      <c r="EB65" s="179"/>
      <c r="EC65" s="179"/>
    </row>
    <row r="66" customFormat="false" ht="12.75" hidden="false" customHeight="false" outlineLevel="0" collapsed="false">
      <c r="A66" s="2"/>
      <c r="B66" s="184" t="s">
        <v>54</v>
      </c>
      <c r="C66" s="182" t="n">
        <f aca="false">IF(D66*Steuerdatei!H$14&gt;C64*A64,D66*Steuerdatei!H$14,C64*A64)</f>
        <v>21.6942275</v>
      </c>
      <c r="D66" s="185" t="n">
        <f aca="false">L67+S67+Z67+AG67+AN67+AU67+BB67+BI67+BP67+BW67+CD67</f>
        <v>0</v>
      </c>
      <c r="E66" s="145"/>
      <c r="F66" s="146"/>
      <c r="G66" s="171"/>
      <c r="H66" s="148"/>
      <c r="I66" s="88"/>
      <c r="J66" s="186" t="n">
        <f aca="false">COUNTIF(K57:K62,"&gt;0")</f>
        <v>0</v>
      </c>
      <c r="L66" s="186"/>
      <c r="M66" s="187"/>
      <c r="N66" s="154"/>
      <c r="O66" s="174"/>
      <c r="P66" s="175"/>
      <c r="Q66" s="186" t="n">
        <f aca="false">COUNTIF(R57:R62,"&gt;0")</f>
        <v>0</v>
      </c>
      <c r="S66" s="186"/>
      <c r="T66" s="187"/>
      <c r="U66" s="154"/>
      <c r="V66" s="174"/>
      <c r="W66" s="175"/>
      <c r="X66" s="186" t="n">
        <f aca="false">COUNTIF(Y57:Y62,"&gt;0")</f>
        <v>0</v>
      </c>
      <c r="Z66" s="186"/>
      <c r="AA66" s="187"/>
      <c r="AB66" s="154"/>
      <c r="AC66" s="174"/>
      <c r="AD66" s="175"/>
      <c r="AE66" s="186" t="n">
        <f aca="false">COUNTIF(AF57:AF62,"&gt;0")</f>
        <v>0</v>
      </c>
      <c r="AG66" s="186"/>
      <c r="AH66" s="187"/>
      <c r="AI66" s="154"/>
      <c r="AJ66" s="174"/>
      <c r="AK66" s="175"/>
      <c r="AL66" s="186" t="n">
        <f aca="false">COUNTIF(AM57:AM62,"&gt;0")</f>
        <v>0</v>
      </c>
      <c r="AN66" s="186"/>
      <c r="AO66" s="187"/>
      <c r="AP66" s="154"/>
      <c r="AQ66" s="174"/>
      <c r="AR66" s="175"/>
      <c r="AS66" s="186" t="n">
        <f aca="false">COUNTIF(AT57:AT62,"&gt;0")</f>
        <v>0</v>
      </c>
      <c r="AU66" s="186"/>
      <c r="AV66" s="187"/>
      <c r="AW66" s="154"/>
      <c r="AX66" s="174"/>
      <c r="AY66" s="175"/>
      <c r="AZ66" s="186" t="n">
        <f aca="false">COUNTIF(BA57:BA62,"&gt;0")</f>
        <v>0</v>
      </c>
      <c r="BB66" s="186"/>
      <c r="BC66" s="187"/>
      <c r="BD66" s="154"/>
      <c r="BE66" s="174"/>
      <c r="BF66" s="175"/>
      <c r="BG66" s="186" t="n">
        <f aca="false">COUNTIF(BH57:BH62,"&gt;0")</f>
        <v>0</v>
      </c>
      <c r="BI66" s="186"/>
      <c r="BJ66" s="187"/>
      <c r="BK66" s="154"/>
      <c r="BL66" s="174"/>
      <c r="BM66" s="175"/>
      <c r="BN66" s="186" t="n">
        <f aca="false">COUNTIF(BO57:BO62,"&gt;0")</f>
        <v>0</v>
      </c>
      <c r="BP66" s="186"/>
      <c r="BQ66" s="187"/>
      <c r="BR66" s="154"/>
      <c r="BS66" s="174"/>
      <c r="BT66" s="175"/>
      <c r="BU66" s="186" t="n">
        <f aca="false">COUNTIF(BV57:BV62,"&gt;0")</f>
        <v>0</v>
      </c>
      <c r="BW66" s="186"/>
      <c r="BX66" s="187"/>
      <c r="BY66" s="154"/>
      <c r="BZ66" s="174"/>
      <c r="CA66" s="175"/>
      <c r="CB66" s="186" t="n">
        <f aca="false">COUNTIF(CC57:CC62,"&gt;0")</f>
        <v>0</v>
      </c>
      <c r="CD66" s="186"/>
      <c r="CE66" s="187"/>
      <c r="CF66" s="154"/>
      <c r="CG66" s="174"/>
      <c r="CH66" s="175"/>
      <c r="CI66" s="176"/>
      <c r="CJ66" s="177"/>
      <c r="CK66" s="178"/>
      <c r="CL66" s="176"/>
      <c r="CM66" s="179"/>
      <c r="CN66" s="180"/>
      <c r="CO66" s="175"/>
      <c r="CP66" s="179"/>
      <c r="CQ66" s="179"/>
      <c r="CR66" s="181"/>
      <c r="CS66" s="181"/>
      <c r="CT66" s="179"/>
      <c r="CU66" s="179"/>
      <c r="CV66" s="179"/>
      <c r="CW66" s="179"/>
      <c r="CX66" s="179"/>
      <c r="CY66" s="179"/>
      <c r="CZ66" s="179"/>
      <c r="DA66" s="179"/>
      <c r="DB66" s="179"/>
      <c r="DC66" s="179"/>
      <c r="DD66" s="179"/>
      <c r="DE66" s="179"/>
      <c r="DF66" s="179"/>
      <c r="DG66" s="179"/>
      <c r="DH66" s="179"/>
      <c r="DI66" s="179"/>
      <c r="DJ66" s="179"/>
      <c r="DK66" s="179"/>
      <c r="DL66" s="179"/>
      <c r="DM66" s="179"/>
      <c r="DN66" s="179"/>
      <c r="DO66" s="179"/>
      <c r="DP66" s="179"/>
      <c r="DQ66" s="179"/>
      <c r="DR66" s="179"/>
      <c r="DS66" s="179"/>
      <c r="DT66" s="179"/>
      <c r="DU66" s="179"/>
      <c r="DV66" s="179"/>
      <c r="DW66" s="179"/>
      <c r="DX66" s="179"/>
      <c r="DY66" s="179"/>
      <c r="DZ66" s="179"/>
      <c r="EA66" s="179"/>
      <c r="EB66" s="179"/>
      <c r="EC66" s="179"/>
    </row>
    <row r="67" customFormat="false" ht="12.75" hidden="false" customHeight="false" outlineLevel="0" collapsed="false">
      <c r="A67" s="142"/>
      <c r="B67" s="169" t="s">
        <v>55</v>
      </c>
      <c r="C67" s="170" t="n">
        <f aca="false">IF(D66&gt;0,C64-A65,C64+C65)</f>
        <v>197.22025</v>
      </c>
      <c r="D67" s="188" t="n">
        <f aca="false">C67/C$19</f>
        <v>0.8875</v>
      </c>
      <c r="E67" s="145"/>
      <c r="F67" s="146"/>
      <c r="G67" s="171"/>
      <c r="H67" s="148"/>
      <c r="I67" s="88"/>
      <c r="J67" s="172"/>
      <c r="L67" s="186" t="n">
        <f aca="false">SUM(L57:L66)</f>
        <v>0</v>
      </c>
      <c r="M67" s="189"/>
      <c r="N67" s="154"/>
      <c r="O67" s="174"/>
      <c r="P67" s="154" t="str">
        <f aca="false">IF($D66&gt;0,$C66/$D66,"")</f>
        <v/>
      </c>
      <c r="Q67" s="172"/>
      <c r="S67" s="186" t="n">
        <f aca="false">SUM(S57:S66)</f>
        <v>0</v>
      </c>
      <c r="T67" s="189"/>
      <c r="U67" s="154"/>
      <c r="V67" s="174"/>
      <c r="W67" s="154" t="str">
        <f aca="false">IF($D66&gt;0,$C66/$D66,"")</f>
        <v/>
      </c>
      <c r="X67" s="172"/>
      <c r="Z67" s="186" t="n">
        <f aca="false">SUM(Z57:Z66)</f>
        <v>0</v>
      </c>
      <c r="AA67" s="189"/>
      <c r="AB67" s="154"/>
      <c r="AC67" s="174"/>
      <c r="AD67" s="154" t="str">
        <f aca="false">IF($D66&gt;0,$C66/$D66,"")</f>
        <v/>
      </c>
      <c r="AE67" s="172"/>
      <c r="AG67" s="186" t="n">
        <f aca="false">SUM(AG57:AG66)</f>
        <v>0</v>
      </c>
      <c r="AH67" s="189"/>
      <c r="AI67" s="154"/>
      <c r="AJ67" s="174"/>
      <c r="AK67" s="154" t="str">
        <f aca="false">IF($D66&gt;0,$C66/$D66,"")</f>
        <v/>
      </c>
      <c r="AL67" s="172"/>
      <c r="AN67" s="186" t="n">
        <f aca="false">SUM(AN57:AN66)</f>
        <v>0</v>
      </c>
      <c r="AO67" s="189"/>
      <c r="AP67" s="154"/>
      <c r="AQ67" s="174"/>
      <c r="AR67" s="154" t="str">
        <f aca="false">IF($D66&gt;0,$C66/$D66,"")</f>
        <v/>
      </c>
      <c r="AS67" s="172"/>
      <c r="AU67" s="186" t="n">
        <f aca="false">SUM(AU57:AU66)</f>
        <v>0</v>
      </c>
      <c r="AV67" s="189"/>
      <c r="AW67" s="154"/>
      <c r="AX67" s="174"/>
      <c r="AY67" s="154" t="str">
        <f aca="false">IF($D66&gt;0,$C66/$D66,"")</f>
        <v/>
      </c>
      <c r="AZ67" s="172"/>
      <c r="BB67" s="186" t="n">
        <f aca="false">SUM(BB57:BB66)</f>
        <v>0</v>
      </c>
      <c r="BC67" s="189"/>
      <c r="BD67" s="154"/>
      <c r="BE67" s="174"/>
      <c r="BF67" s="154" t="str">
        <f aca="false">IF($D66&gt;0,$C66/$D66,"")</f>
        <v/>
      </c>
      <c r="BG67" s="172"/>
      <c r="BI67" s="186" t="n">
        <f aca="false">SUM(BI57:BI66)</f>
        <v>0</v>
      </c>
      <c r="BJ67" s="189"/>
      <c r="BK67" s="154"/>
      <c r="BL67" s="174"/>
      <c r="BM67" s="154" t="str">
        <f aca="false">IF($D66&gt;0,$C66/$D66,"")</f>
        <v/>
      </c>
      <c r="BN67" s="172"/>
      <c r="BP67" s="186" t="n">
        <f aca="false">SUM(BP57:BP66)</f>
        <v>0</v>
      </c>
      <c r="BQ67" s="189"/>
      <c r="BR67" s="154"/>
      <c r="BS67" s="174"/>
      <c r="BT67" s="154" t="str">
        <f aca="false">IF($D66&gt;0,$C66/$D66,"")</f>
        <v/>
      </c>
      <c r="BU67" s="172"/>
      <c r="BW67" s="186" t="n">
        <f aca="false">SUM(BW57:BW66)</f>
        <v>0</v>
      </c>
      <c r="BX67" s="189"/>
      <c r="BY67" s="154"/>
      <c r="BZ67" s="174"/>
      <c r="CA67" s="154" t="str">
        <f aca="false">IF($D66&gt;0,$C66/$D66,"")</f>
        <v/>
      </c>
      <c r="CB67" s="172"/>
      <c r="CD67" s="186" t="n">
        <f aca="false">SUM(CD57:CD66)</f>
        <v>0</v>
      </c>
      <c r="CE67" s="189"/>
      <c r="CF67" s="154"/>
      <c r="CG67" s="174"/>
      <c r="CH67" s="154" t="str">
        <f aca="false">IF($D66&gt;0,$C66/$D66,"")</f>
        <v/>
      </c>
      <c r="CI67" s="176"/>
      <c r="CJ67" s="177"/>
      <c r="CK67" s="178"/>
      <c r="CL67" s="176"/>
      <c r="CM67" s="179"/>
      <c r="CN67" s="180"/>
      <c r="CO67" s="175"/>
      <c r="CP67" s="179"/>
      <c r="CQ67" s="179"/>
      <c r="CR67" s="181"/>
      <c r="CS67" s="181"/>
      <c r="CT67" s="179"/>
      <c r="CU67" s="179"/>
      <c r="CV67" s="179"/>
      <c r="CW67" s="179"/>
      <c r="CX67" s="179"/>
      <c r="CY67" s="179"/>
      <c r="CZ67" s="179"/>
      <c r="DA67" s="179"/>
      <c r="DB67" s="179"/>
      <c r="DC67" s="179"/>
      <c r="DD67" s="179"/>
      <c r="DE67" s="179"/>
      <c r="DF67" s="179"/>
      <c r="DG67" s="179"/>
      <c r="DH67" s="179"/>
      <c r="DI67" s="179"/>
      <c r="DJ67" s="179"/>
      <c r="DK67" s="179"/>
      <c r="DL67" s="179"/>
      <c r="DM67" s="179"/>
      <c r="DN67" s="179"/>
      <c r="DO67" s="179"/>
      <c r="DP67" s="179"/>
      <c r="DQ67" s="179"/>
      <c r="DR67" s="179"/>
      <c r="DS67" s="179"/>
      <c r="DT67" s="179"/>
      <c r="DU67" s="179"/>
      <c r="DV67" s="179"/>
      <c r="DW67" s="179"/>
      <c r="DX67" s="179"/>
      <c r="DY67" s="179"/>
      <c r="DZ67" s="179"/>
      <c r="EA67" s="179"/>
      <c r="EB67" s="179"/>
      <c r="EC67" s="179"/>
    </row>
    <row r="68" customFormat="false" ht="12.75" hidden="false" customHeight="false" outlineLevel="0" collapsed="false">
      <c r="E68" s="145"/>
      <c r="F68" s="146"/>
      <c r="I68" s="190"/>
      <c r="J68" s="146"/>
      <c r="P68" s="190"/>
      <c r="Q68" s="146"/>
      <c r="W68" s="190"/>
      <c r="X68" s="146"/>
      <c r="AD68" s="190"/>
      <c r="AE68" s="146"/>
      <c r="AK68" s="190"/>
      <c r="AL68" s="146"/>
      <c r="AR68" s="190"/>
      <c r="AS68" s="146"/>
      <c r="AY68" s="190"/>
      <c r="AZ68" s="146"/>
      <c r="BF68" s="190"/>
      <c r="BG68" s="146"/>
      <c r="BM68" s="190"/>
      <c r="BN68" s="146"/>
      <c r="BT68" s="190"/>
      <c r="BU68" s="146"/>
      <c r="CA68" s="190"/>
      <c r="CB68" s="146"/>
      <c r="CH68" s="190"/>
      <c r="CI68" s="146"/>
      <c r="CL68" s="155"/>
      <c r="CM68" s="3"/>
      <c r="CN68" s="32"/>
      <c r="CO68" s="190"/>
    </row>
    <row r="69" s="179" customFormat="true" ht="20.25" hidden="false" customHeight="true" outlineLevel="0" collapsed="false">
      <c r="A69" s="243" t="n">
        <f aca="false">A54+1</f>
        <v>5</v>
      </c>
      <c r="B69" s="244" t="s">
        <v>20</v>
      </c>
      <c r="C69" s="245"/>
      <c r="D69" s="246"/>
      <c r="E69" s="213"/>
      <c r="F69" s="214" t="str">
        <f aca="false">Ergebnisse!$J2</f>
        <v>Monaco</v>
      </c>
      <c r="G69" s="215"/>
      <c r="H69" s="215"/>
      <c r="I69" s="215"/>
      <c r="J69" s="247" t="str">
        <f aca="false">$F69</f>
        <v>Monaco</v>
      </c>
      <c r="K69" s="248"/>
      <c r="L69" s="249"/>
      <c r="M69" s="250"/>
      <c r="N69" s="251"/>
      <c r="O69" s="252"/>
      <c r="P69" s="251"/>
      <c r="Q69" s="247" t="str">
        <f aca="false">$F69</f>
        <v>Monaco</v>
      </c>
      <c r="R69" s="248"/>
      <c r="S69" s="249"/>
      <c r="T69" s="250"/>
      <c r="U69" s="251"/>
      <c r="V69" s="252"/>
      <c r="W69" s="251"/>
      <c r="X69" s="247" t="str">
        <f aca="false">$F69</f>
        <v>Monaco</v>
      </c>
      <c r="Y69" s="248"/>
      <c r="Z69" s="249"/>
      <c r="AA69" s="250"/>
      <c r="AB69" s="251"/>
      <c r="AC69" s="252"/>
      <c r="AD69" s="251"/>
      <c r="AE69" s="247" t="str">
        <f aca="false">$F69</f>
        <v>Monaco</v>
      </c>
      <c r="AF69" s="248"/>
      <c r="AG69" s="249"/>
      <c r="AH69" s="250"/>
      <c r="AI69" s="251"/>
      <c r="AJ69" s="252"/>
      <c r="AK69" s="251"/>
      <c r="AL69" s="247" t="str">
        <f aca="false">$F69</f>
        <v>Monaco</v>
      </c>
      <c r="AM69" s="248"/>
      <c r="AN69" s="249"/>
      <c r="AO69" s="250"/>
      <c r="AP69" s="251"/>
      <c r="AQ69" s="252"/>
      <c r="AR69" s="251"/>
      <c r="AS69" s="247" t="str">
        <f aca="false">$F69</f>
        <v>Monaco</v>
      </c>
      <c r="AT69" s="248"/>
      <c r="AU69" s="249"/>
      <c r="AV69" s="250"/>
      <c r="AW69" s="251"/>
      <c r="AX69" s="252"/>
      <c r="AY69" s="251"/>
      <c r="AZ69" s="247" t="str">
        <f aca="false">$F69</f>
        <v>Monaco</v>
      </c>
      <c r="BA69" s="248"/>
      <c r="BB69" s="249"/>
      <c r="BC69" s="250"/>
      <c r="BD69" s="251"/>
      <c r="BE69" s="252"/>
      <c r="BF69" s="251"/>
      <c r="BG69" s="247" t="str">
        <f aca="false">$F69</f>
        <v>Monaco</v>
      </c>
      <c r="BH69" s="248"/>
      <c r="BI69" s="249"/>
      <c r="BJ69" s="250"/>
      <c r="BK69" s="251"/>
      <c r="BL69" s="252"/>
      <c r="BM69" s="251"/>
      <c r="BN69" s="247" t="str">
        <f aca="false">$F69</f>
        <v>Monaco</v>
      </c>
      <c r="BO69" s="248"/>
      <c r="BP69" s="249"/>
      <c r="BQ69" s="250"/>
      <c r="BR69" s="251"/>
      <c r="BS69" s="252"/>
      <c r="BT69" s="251"/>
      <c r="BU69" s="247" t="str">
        <f aca="false">$F69</f>
        <v>Monaco</v>
      </c>
      <c r="BV69" s="248"/>
      <c r="BW69" s="249"/>
      <c r="BX69" s="250"/>
      <c r="BY69" s="251"/>
      <c r="BZ69" s="252"/>
      <c r="CA69" s="251"/>
      <c r="CB69" s="247" t="str">
        <f aca="false">$F69</f>
        <v>Monaco</v>
      </c>
      <c r="CC69" s="248"/>
      <c r="CD69" s="249"/>
      <c r="CE69" s="250"/>
      <c r="CF69" s="251"/>
      <c r="CG69" s="252"/>
      <c r="CH69" s="251"/>
      <c r="CI69" s="247" t="e">
        <f aca="false">#REF!</f>
        <v>#REF!</v>
      </c>
      <c r="CJ69" s="251"/>
      <c r="CK69" s="251"/>
      <c r="CL69" s="253"/>
      <c r="CM69" s="245"/>
      <c r="CN69" s="254"/>
      <c r="CR69" s="181"/>
      <c r="CS69" s="181"/>
    </row>
    <row r="70" customFormat="false" ht="12.75" hidden="false" customHeight="false" outlineLevel="0" collapsed="false">
      <c r="A70" s="206" t="s">
        <v>21</v>
      </c>
      <c r="B70" s="112" t="n">
        <v>38114.75</v>
      </c>
      <c r="E70" s="145"/>
      <c r="F70" s="207"/>
      <c r="G70" s="27"/>
      <c r="I70" s="190"/>
      <c r="J70" s="118" t="s">
        <v>22</v>
      </c>
      <c r="K70" s="119"/>
      <c r="L70" s="120" t="n">
        <v>1</v>
      </c>
      <c r="M70" s="120"/>
      <c r="N70" s="121" t="str">
        <f aca="false">IF(L70&lt;$B70,"c'est bien...","plus tard !")</f>
        <v>c'est bien...</v>
      </c>
      <c r="O70" s="208"/>
      <c r="P70" s="117"/>
      <c r="Q70" s="118" t="s">
        <v>22</v>
      </c>
      <c r="R70" s="119"/>
      <c r="S70" s="120" t="n">
        <v>1</v>
      </c>
      <c r="T70" s="120"/>
      <c r="U70" s="121" t="str">
        <f aca="false">IF(S70&lt;$B70,"c'est bien...","plus tard !")</f>
        <v>c'est bien...</v>
      </c>
      <c r="V70" s="208"/>
      <c r="W70" s="117"/>
      <c r="X70" s="118" t="s">
        <v>22</v>
      </c>
      <c r="Y70" s="119"/>
      <c r="Z70" s="120" t="n">
        <v>1</v>
      </c>
      <c r="AA70" s="120"/>
      <c r="AB70" s="121" t="str">
        <f aca="false">IF(Z70&lt;$B70,"c'est bien...","plus tard !")</f>
        <v>c'est bien...</v>
      </c>
      <c r="AC70" s="208"/>
      <c r="AD70" s="117"/>
      <c r="AE70" s="118" t="s">
        <v>22</v>
      </c>
      <c r="AF70" s="119"/>
      <c r="AG70" s="120" t="n">
        <v>1</v>
      </c>
      <c r="AH70" s="120"/>
      <c r="AI70" s="121" t="str">
        <f aca="false">IF(AG70&lt;$B70,"c'est bien...","plus tard !")</f>
        <v>c'est bien...</v>
      </c>
      <c r="AJ70" s="208"/>
      <c r="AK70" s="117"/>
      <c r="AL70" s="118" t="s">
        <v>22</v>
      </c>
      <c r="AM70" s="119"/>
      <c r="AN70" s="120" t="n">
        <v>1</v>
      </c>
      <c r="AO70" s="120"/>
      <c r="AP70" s="121" t="str">
        <f aca="false">IF(AN70&lt;$B70,"c'est bien...","plus tard !")</f>
        <v>c'est bien...</v>
      </c>
      <c r="AQ70" s="208"/>
      <c r="AR70" s="117"/>
      <c r="AS70" s="118" t="s">
        <v>22</v>
      </c>
      <c r="AT70" s="119"/>
      <c r="AU70" s="120" t="n">
        <v>1</v>
      </c>
      <c r="AV70" s="120"/>
      <c r="AW70" s="121" t="str">
        <f aca="false">IF(AU70&lt;$B70,"c'est bien...","plus tard !")</f>
        <v>c'est bien...</v>
      </c>
      <c r="AX70" s="208"/>
      <c r="AY70" s="117"/>
      <c r="AZ70" s="118" t="s">
        <v>22</v>
      </c>
      <c r="BA70" s="119"/>
      <c r="BB70" s="120" t="n">
        <v>1</v>
      </c>
      <c r="BC70" s="120"/>
      <c r="BD70" s="121" t="str">
        <f aca="false">IF(BB70&lt;$B70,"c'est bien...","plus tard !")</f>
        <v>c'est bien...</v>
      </c>
      <c r="BE70" s="208"/>
      <c r="BF70" s="117"/>
      <c r="BG70" s="118" t="s">
        <v>22</v>
      </c>
      <c r="BH70" s="119"/>
      <c r="BI70" s="120" t="n">
        <v>1</v>
      </c>
      <c r="BJ70" s="120"/>
      <c r="BK70" s="121" t="str">
        <f aca="false">IF(BI70&lt;$B70,"c'est bien...","plus tard !")</f>
        <v>c'est bien...</v>
      </c>
      <c r="BL70" s="208"/>
      <c r="BM70" s="117"/>
      <c r="BN70" s="118" t="s">
        <v>22</v>
      </c>
      <c r="BO70" s="119"/>
      <c r="BP70" s="120" t="n">
        <v>1</v>
      </c>
      <c r="BQ70" s="120"/>
      <c r="BR70" s="121" t="str">
        <f aca="false">IF(BP70&lt;$B70,"c'est bien...","plus tard !")</f>
        <v>c'est bien...</v>
      </c>
      <c r="BS70" s="208"/>
      <c r="BT70" s="117"/>
      <c r="BU70" s="118" t="s">
        <v>22</v>
      </c>
      <c r="BV70" s="119"/>
      <c r="BW70" s="120" t="n">
        <v>1</v>
      </c>
      <c r="BX70" s="120"/>
      <c r="BY70" s="121" t="str">
        <f aca="false">IF(BW70&lt;$B70,"c'est bien...","plus tard !")</f>
        <v>c'est bien...</v>
      </c>
      <c r="BZ70" s="208"/>
      <c r="CA70" s="117"/>
      <c r="CB70" s="118" t="s">
        <v>22</v>
      </c>
      <c r="CC70" s="119"/>
      <c r="CD70" s="120" t="n">
        <v>1</v>
      </c>
      <c r="CE70" s="120"/>
      <c r="CF70" s="121" t="str">
        <f aca="false">IF(CD70&lt;$B70,"c'est bien...","plus tard !")</f>
        <v>c'est bien...</v>
      </c>
      <c r="CG70" s="208"/>
      <c r="CH70" s="117"/>
      <c r="CI70" s="116"/>
      <c r="CJ70" s="46"/>
      <c r="CK70" s="113"/>
      <c r="CL70" s="116"/>
      <c r="CM70" s="46"/>
      <c r="CN70" s="123"/>
    </row>
    <row r="71" customFormat="false" ht="12.75" hidden="false" customHeight="false" outlineLevel="0" collapsed="false">
      <c r="A71" s="224" t="s">
        <v>24</v>
      </c>
      <c r="B71" s="126" t="n">
        <v>2006</v>
      </c>
      <c r="C71" s="225"/>
      <c r="D71" s="226" t="n">
        <v>2004</v>
      </c>
      <c r="E71" s="145"/>
      <c r="F71" s="227" t="str">
        <f aca="false">F$4</f>
        <v>Urperson zum Kopieren</v>
      </c>
      <c r="G71" s="228"/>
      <c r="H71" s="229" t="e">
        <f aca="false">SUM(H72:H77)</f>
        <v>#N/A</v>
      </c>
      <c r="I71" s="190"/>
      <c r="J71" s="131" t="str">
        <f aca="false">J$4</f>
        <v>Andreas Schultze</v>
      </c>
      <c r="K71" s="132"/>
      <c r="L71" s="133"/>
      <c r="M71" s="134"/>
      <c r="N71" s="135" t="n">
        <f aca="false">SUM(M72:M77)-SUM(K72:K77)</f>
        <v>0</v>
      </c>
      <c r="O71" s="136" t="n">
        <f aca="false">SUM(O72:O77)</f>
        <v>0</v>
      </c>
      <c r="P71" s="117"/>
      <c r="Q71" s="131" t="str">
        <f aca="false">Q$4</f>
        <v>Augustin Schasler</v>
      </c>
      <c r="R71" s="132"/>
      <c r="S71" s="133"/>
      <c r="T71" s="134"/>
      <c r="U71" s="135" t="n">
        <f aca="false">SUM(T72:T77)-SUM(R72:R77)</f>
        <v>0</v>
      </c>
      <c r="V71" s="136" t="n">
        <f aca="false">SUM(V72:V77)</f>
        <v>0</v>
      </c>
      <c r="W71" s="117"/>
      <c r="X71" s="131" t="str">
        <f aca="false">X$4</f>
        <v>Axel Heintz</v>
      </c>
      <c r="Y71" s="132"/>
      <c r="Z71" s="133"/>
      <c r="AA71" s="134"/>
      <c r="AB71" s="135" t="n">
        <f aca="false">SUM(AA72:AA77)-SUM(Y72:Y77)</f>
        <v>0</v>
      </c>
      <c r="AC71" s="136" t="n">
        <f aca="false">SUM(AC72:AC77)</f>
        <v>0</v>
      </c>
      <c r="AD71" s="117"/>
      <c r="AE71" s="131" t="str">
        <f aca="false">AE$4</f>
        <v>Mario Kling</v>
      </c>
      <c r="AF71" s="132"/>
      <c r="AG71" s="133"/>
      <c r="AH71" s="134"/>
      <c r="AI71" s="135" t="n">
        <f aca="false">SUM(AH72:AH77)-SUM(AF72:AF77)</f>
        <v>0</v>
      </c>
      <c r="AJ71" s="136" t="n">
        <f aca="false">SUM(AJ72:AJ77)</f>
        <v>0</v>
      </c>
      <c r="AK71" s="117"/>
      <c r="AL71" s="131" t="str">
        <f aca="false">AL$4</f>
        <v>Jens Schoppe</v>
      </c>
      <c r="AM71" s="132"/>
      <c r="AN71" s="133"/>
      <c r="AO71" s="134"/>
      <c r="AP71" s="135" t="n">
        <f aca="false">SUM(AO72:AO77)-SUM(AM72:AM77)</f>
        <v>0</v>
      </c>
      <c r="AQ71" s="136" t="n">
        <f aca="false">SUM(AQ72:AQ77)</f>
        <v>0</v>
      </c>
      <c r="AR71" s="117"/>
      <c r="AS71" s="131" t="str">
        <f aca="false">AS$4</f>
        <v>Manfred Schasler</v>
      </c>
      <c r="AT71" s="132"/>
      <c r="AU71" s="133"/>
      <c r="AV71" s="134"/>
      <c r="AW71" s="135" t="n">
        <f aca="false">SUM(AV72:AV77)-SUM(AT72:AT77)</f>
        <v>0</v>
      </c>
      <c r="AX71" s="136" t="n">
        <f aca="false">SUM(AX72:AX77)</f>
        <v>0</v>
      </c>
      <c r="AY71" s="117"/>
      <c r="AZ71" s="131" t="str">
        <f aca="false">AZ$4</f>
        <v>Max Schasler</v>
      </c>
      <c r="BA71" s="132"/>
      <c r="BB71" s="133"/>
      <c r="BC71" s="134"/>
      <c r="BD71" s="135" t="n">
        <f aca="false">SUM(BC72:BC77)-SUM(BA72:BA77)</f>
        <v>0</v>
      </c>
      <c r="BE71" s="136" t="n">
        <f aca="false">SUM(BE72:BE77)</f>
        <v>0</v>
      </c>
      <c r="BF71" s="117"/>
      <c r="BG71" s="131" t="str">
        <f aca="false">BG$4</f>
        <v>Oliver Gerlach</v>
      </c>
      <c r="BH71" s="132"/>
      <c r="BI71" s="133"/>
      <c r="BJ71" s="134"/>
      <c r="BK71" s="135" t="n">
        <f aca="false">SUM(BJ72:BJ77)-SUM(BH72:BH77)</f>
        <v>0</v>
      </c>
      <c r="BL71" s="136" t="n">
        <f aca="false">SUM(BL72:BL77)</f>
        <v>0</v>
      </c>
      <c r="BM71" s="117"/>
      <c r="BN71" s="131" t="str">
        <f aca="false">BN$4</f>
        <v>Ralf Schmitt</v>
      </c>
      <c r="BO71" s="132"/>
      <c r="BP71" s="133"/>
      <c r="BQ71" s="134"/>
      <c r="BR71" s="135" t="n">
        <f aca="false">SUM(BQ72:BQ77)-SUM(BO72:BO77)</f>
        <v>0</v>
      </c>
      <c r="BS71" s="136" t="n">
        <f aca="false">SUM(BS72:BS77)</f>
        <v>0</v>
      </c>
      <c r="BT71" s="117"/>
      <c r="BU71" s="131" t="str">
        <f aca="false">BU$4</f>
        <v>Thorsten Schulte</v>
      </c>
      <c r="BV71" s="132"/>
      <c r="BW71" s="133"/>
      <c r="BX71" s="134"/>
      <c r="BY71" s="135" t="n">
        <f aca="false">SUM(BX72:BX77)-SUM(BV72:BV77)</f>
        <v>0</v>
      </c>
      <c r="BZ71" s="136" t="n">
        <f aca="false">SUM(BZ72:BZ77)</f>
        <v>0</v>
      </c>
      <c r="CA71" s="117"/>
      <c r="CB71" s="131" t="str">
        <f aca="false">CB$4</f>
        <v>Jan Rösch</v>
      </c>
      <c r="CC71" s="132"/>
      <c r="CD71" s="133"/>
      <c r="CE71" s="134"/>
      <c r="CF71" s="135" t="n">
        <f aca="false">SUM(CE72:CE77)-SUM(CC72:CC77)</f>
        <v>0</v>
      </c>
      <c r="CG71" s="136" t="n">
        <f aca="false">SUM(CG72:CG77)</f>
        <v>0</v>
      </c>
      <c r="CH71" s="117"/>
      <c r="CI71" s="129" t="str">
        <f aca="false">CI$4</f>
        <v>Person 13</v>
      </c>
      <c r="CJ71" s="44"/>
      <c r="CK71" s="130" t="n">
        <f aca="false">SUM(CK72:CK77)</f>
        <v>0</v>
      </c>
      <c r="CL71" s="137" t="s">
        <v>1</v>
      </c>
      <c r="CM71" s="138"/>
      <c r="CN71" s="139" t="n">
        <f aca="false">(O71+V71+AC71+AJ71+AQ71+AX71+BE71+BL71+CG71+BS71+BZ71)/11</f>
        <v>0</v>
      </c>
      <c r="CO71" s="190"/>
    </row>
    <row r="72" customFormat="false" ht="12.75" hidden="false" customHeight="false" outlineLevel="0" collapsed="false">
      <c r="A72" s="141" t="n">
        <v>1</v>
      </c>
      <c r="B72" s="142" t="e">
        <f aca="false">IF(Ergebnisse!$F$3=0,"",VLOOKUP(A72,Ergebnisse!$J$4:$Y$28,21-$A$69,FALSE()))</f>
        <v>#N/A</v>
      </c>
      <c r="C72" s="143" t="e">
        <f aca="false">COUNTIF(N72,B72)+COUNTIF(U72,B72)+COUNTIF(AB72,B72)+COUNTIF(AI72,B72)+COUNTIF(AP72,B72)+COUNTIF(AW72,B72)+COUNTIF(BD72,B72)+COUNTIF(BK72,B72)+COUNTIF(BR72,B72)+COUNTIF(BY72,B72)+COUNTIF(CF72,B72)</f>
        <v>#N/A</v>
      </c>
      <c r="D72" s="144" t="s">
        <v>39</v>
      </c>
      <c r="E72" s="145"/>
      <c r="F72" s="146" t="e">
        <f aca="false">IF(G72="","",VLOOKUP(G72,Ergebnisse!$B$4:$U$28,4+$A$69,FALSE()))</f>
        <v>#N/A</v>
      </c>
      <c r="G72" s="147" t="s">
        <v>27</v>
      </c>
      <c r="H72" s="148" t="e">
        <f aca="false">IF(F72="","",IF(F72=0,0,IF(F72="x",Steuerdatei!$B$8,IF(F72=$A72,Steuerdatei!$B$2,Steuerdatei!$B$2-(ABS((F72-$A72))*1.5)))))</f>
        <v>#N/A</v>
      </c>
      <c r="I72" s="88"/>
      <c r="J72" s="146" t="str">
        <f aca="false">IF(N72="","",VLOOKUP(N72,Ergebnisse!$B$4:$U$28,4+$A$69,FALSE()))</f>
        <v/>
      </c>
      <c r="K72" s="149"/>
      <c r="L72" s="150" t="n">
        <f aca="false">IF(K72&gt;0,IF(J72=$A72,1,0),0)</f>
        <v>0</v>
      </c>
      <c r="M72" s="151" t="n">
        <f aca="false">IF(K72=0,0,IF(L72=1,P72,IF(J72=0,"","Niete")))</f>
        <v>0</v>
      </c>
      <c r="N72" s="152"/>
      <c r="O72" s="153" t="str">
        <f aca="false">IF(N70="c'est bien...",IF(J72="","",IF(J72=0,0,IF(J72="x",Steuerdatei!$B$8,IF(J72=$A72,Steuerdatei!$B$2*Steuerdatei!$H$4/(Steuerdatei!$H$5+$C72),Steuerdatei!$B$2*1/(1+(ABS(J72-$A72)*Steuerdatei!$H$3))*Steuerdatei!$H$4/(Steuerdatei!$H$5+$C72))))),IF(N70="plus tard !",0.5*(IF(J72="","",IF(J72=0,0,IF(J72="x",Steuerdatei!$B$8,IF(J72=$A72,Steuerdatei!$B$2*Steuerdatei!$H$4/(Steuerdatei!$H$5+$C72),Steuerdatei!$B$2*1/(1+(ABS(J72-$A72)*Steuerdatei!$H$3))*Steuerdatei!$H$4/(Steuerdatei!$H$5+$C72))))))))</f>
        <v/>
      </c>
      <c r="P72" s="154" t="str">
        <f aca="false">P73</f>
        <v/>
      </c>
      <c r="Q72" s="146" t="str">
        <f aca="false">IF(U72="","",VLOOKUP(U72,Ergebnisse!$B$4:$U$28,4+$A$69,FALSE()))</f>
        <v/>
      </c>
      <c r="R72" s="149"/>
      <c r="S72" s="150" t="n">
        <f aca="false">IF(R72&gt;0,IF(Q72=$A72,1,0),0)</f>
        <v>0</v>
      </c>
      <c r="T72" s="151" t="n">
        <f aca="false">IF(R72=0,0,IF(S72=1,W72,IF(Q72=0,"","Niete")))</f>
        <v>0</v>
      </c>
      <c r="U72" s="152"/>
      <c r="V72" s="153" t="str">
        <f aca="false">IF(U70="c'est bien...",IF(Q72="","",IF(Q72=0,0,IF(Q72="x",Steuerdatei!$B$8,IF(Q72=$A72,Steuerdatei!$B$2*Steuerdatei!$H$4/(Steuerdatei!$H$5+$C72),Steuerdatei!$B$2*1/(1+(ABS(Q72-$A72)*Steuerdatei!$H$3))*Steuerdatei!$H$4/(Steuerdatei!$H$5+$C72))))),IF(U70="plus tard !",0.5*(IF(Q72="","",IF(Q72=0,0,IF(Q72="x",Steuerdatei!$B$8,IF(Q72=$A72,Steuerdatei!$B$2*Steuerdatei!$H$4/(Steuerdatei!$H$5+$C72),Steuerdatei!$B$2*1/(1+(ABS(Q72-$A72)*Steuerdatei!$H$3))*Steuerdatei!$H$4/(Steuerdatei!$H$5+$C72))))))))</f>
        <v/>
      </c>
      <c r="W72" s="154" t="str">
        <f aca="false">W73</f>
        <v/>
      </c>
      <c r="X72" s="146" t="str">
        <f aca="false">IF(AB72="","",VLOOKUP(AB72,Ergebnisse!$B$4:$U$28,4+$A$69,FALSE()))</f>
        <v/>
      </c>
      <c r="Y72" s="149"/>
      <c r="Z72" s="150" t="n">
        <f aca="false">IF(Y72&gt;0,IF(X72=$A72,1,0),0)</f>
        <v>0</v>
      </c>
      <c r="AA72" s="151" t="n">
        <f aca="false">IF(Y72=0,0,IF(Z72=1,AD72,IF(X72=0,"","Niete")))</f>
        <v>0</v>
      </c>
      <c r="AB72" s="152"/>
      <c r="AC72" s="153" t="str">
        <f aca="false">IF(AB70="c'est bien...",IF(X72="","",IF(X72=0,0,IF(X72="x",Steuerdatei!$B$8,IF(X72=$A72,Steuerdatei!$B$2*Steuerdatei!$H$4/(Steuerdatei!$H$5+$C72),Steuerdatei!$B$2*1/(1+(ABS(X72-$A72)*Steuerdatei!$H$3))*Steuerdatei!$H$4/(Steuerdatei!$H$5+$C72))))),IF(AB70="plus tard !",0.5*(IF(X72="","",IF(X72=0,0,IF(X72="x",Steuerdatei!$B$8,IF(X72=$A72,Steuerdatei!$B$2*Steuerdatei!$H$4/(Steuerdatei!$H$5+$C72),Steuerdatei!$B$2*1/(1+(ABS(X72-$A72)*Steuerdatei!$H$3))*Steuerdatei!$H$4/(Steuerdatei!$H$5+$C72))))))))</f>
        <v/>
      </c>
      <c r="AD72" s="154" t="str">
        <f aca="false">AD73</f>
        <v/>
      </c>
      <c r="AE72" s="146" t="str">
        <f aca="false">IF(AI72="","",VLOOKUP(AI72,Ergebnisse!$B$4:$U$28,4+$A$69,FALSE()))</f>
        <v/>
      </c>
      <c r="AF72" s="149"/>
      <c r="AG72" s="150" t="n">
        <f aca="false">IF(AF72&gt;0,IF(AE72=$A72,1,0),0)</f>
        <v>0</v>
      </c>
      <c r="AH72" s="151" t="n">
        <f aca="false">IF(AF72=0,0,IF(AG72=1,AK72,IF(AE72=0,"","Niete")))</f>
        <v>0</v>
      </c>
      <c r="AI72" s="152"/>
      <c r="AJ72" s="153" t="str">
        <f aca="false">IF(AI70="c'est bien...",IF(AE72="","",IF(AE72=0,0,IF(AE72="x",Steuerdatei!$B$8,IF(AE72=$A72,Steuerdatei!$B$2*Steuerdatei!$H$4/(Steuerdatei!$H$5+$C72),Steuerdatei!$B$2*1/(1+(ABS(AE72-$A72)*Steuerdatei!$H$3))*Steuerdatei!$H$4/(Steuerdatei!$H$5+$C72))))),IF(AI70="plus tard !",0.5*(IF(AE72="","",IF(AE72=0,0,IF(AE72="x",Steuerdatei!$B$8,IF(AE72=$A72,Steuerdatei!$B$2*Steuerdatei!$H$4/(Steuerdatei!$H$5+$C72),Steuerdatei!$B$2*1/(1+(ABS(AE72-$A72)*Steuerdatei!$H$3))*Steuerdatei!$H$4/(Steuerdatei!$H$5+$C72))))))))</f>
        <v/>
      </c>
      <c r="AK72" s="154" t="str">
        <f aca="false">AK73</f>
        <v/>
      </c>
      <c r="AL72" s="146" t="str">
        <f aca="false">IF(AP72="","",VLOOKUP(AP72,Ergebnisse!$B$4:$U$28,4+$A$69,FALSE()))</f>
        <v/>
      </c>
      <c r="AM72" s="149"/>
      <c r="AN72" s="150" t="n">
        <f aca="false">IF(AM72&gt;0,IF(AL72=$A72,1,0),0)</f>
        <v>0</v>
      </c>
      <c r="AO72" s="151" t="n">
        <f aca="false">IF(AM72=0,0,IF(AN72=1,AR72,IF(AL72=0,"","Niete")))</f>
        <v>0</v>
      </c>
      <c r="AP72" s="152"/>
      <c r="AQ72" s="153" t="str">
        <f aca="false">IF(AP70="c'est bien...",IF(AL72="","",IF(AL72=0,0,IF(AL72="x",Steuerdatei!$B$8,IF(AL72=$A72,Steuerdatei!$B$2*Steuerdatei!$H$4/(Steuerdatei!$H$5+$C72),Steuerdatei!$B$2*1/(1+(ABS(AL72-$A72)*Steuerdatei!$H$3))*Steuerdatei!$H$4/(Steuerdatei!$H$5+$C72))))),IF(AP70="plus tard !",0.5*(IF(AL72="","",IF(AL72=0,0,IF(AL72="x",Steuerdatei!$B$8,IF(AL72=$A72,Steuerdatei!$B$2*Steuerdatei!$H$4/(Steuerdatei!$H$5+$C72),Steuerdatei!$B$2*1/(1+(ABS(AL72-$A72)*Steuerdatei!$H$3))*Steuerdatei!$H$4/(Steuerdatei!$H$5+$C72))))))))</f>
        <v/>
      </c>
      <c r="AR72" s="154" t="str">
        <f aca="false">AR73</f>
        <v/>
      </c>
      <c r="AS72" s="146" t="str">
        <f aca="false">IF(AW72="","",VLOOKUP(AW72,Ergebnisse!$B$4:$U$28,4+$A$69,FALSE()))</f>
        <v/>
      </c>
      <c r="AT72" s="149"/>
      <c r="AU72" s="150" t="n">
        <f aca="false">IF(AT72&gt;0,IF(AS72=$A72,1,0),0)</f>
        <v>0</v>
      </c>
      <c r="AV72" s="151" t="n">
        <f aca="false">IF(AT72=0,0,IF(AU72=1,AY72,IF(AS72=0,"","Niete")))</f>
        <v>0</v>
      </c>
      <c r="AW72" s="152"/>
      <c r="AX72" s="153" t="str">
        <f aca="false">IF(AW70="c'est bien...",IF(AS72="","",IF(AS72=0,0,IF(AS72="x",Steuerdatei!$B$8,IF(AS72=$A72,Steuerdatei!$B$2*Steuerdatei!$H$4/(Steuerdatei!$H$5+$C72),Steuerdatei!$B$2*1/(1+(ABS(AS72-$A72)*Steuerdatei!$H$3))*Steuerdatei!$H$4/(Steuerdatei!$H$5+$C72))))),IF(AW70="plus tard !",0.5*(IF(AS72="","",IF(AS72=0,0,IF(AS72="x",Steuerdatei!$B$8,IF(AS72=$A72,Steuerdatei!$B$2*Steuerdatei!$H$4/(Steuerdatei!$H$5+$C72),Steuerdatei!$B$2*1/(1+(ABS(AS72-$A72)*Steuerdatei!$H$3))*Steuerdatei!$H$4/(Steuerdatei!$H$5+$C72))))))))</f>
        <v/>
      </c>
      <c r="AY72" s="154" t="str">
        <f aca="false">AY73</f>
        <v/>
      </c>
      <c r="AZ72" s="146" t="str">
        <f aca="false">IF(BD72="","",VLOOKUP(BD72,Ergebnisse!$B$4:$U$28,4+$A$69,FALSE()))</f>
        <v/>
      </c>
      <c r="BA72" s="149"/>
      <c r="BB72" s="150" t="n">
        <f aca="false">IF(BA72&gt;0,IF(AZ72=$A72,1,0),0)</f>
        <v>0</v>
      </c>
      <c r="BC72" s="151" t="n">
        <f aca="false">IF(BA72=0,0,IF(BB72=1,BF72,IF(AZ72=0,"","Niete")))</f>
        <v>0</v>
      </c>
      <c r="BD72" s="152"/>
      <c r="BE72" s="153" t="str">
        <f aca="false">IF(BD70="c'est bien...",IF(AZ72="","",IF(AZ72=0,0,IF(AZ72="x",Steuerdatei!$B$8,IF(AZ72=$A72,Steuerdatei!$B$2*Steuerdatei!$H$4/(Steuerdatei!$H$5+$C72),Steuerdatei!$B$2*1/(1+(ABS(AZ72-$A72)*Steuerdatei!$H$3))*Steuerdatei!$H$4/(Steuerdatei!$H$5+$C72))))),IF(BD70="plus tard !",0.5*(IF(AZ72="","",IF(AZ72=0,0,IF(AZ72="x",Steuerdatei!$B$8,IF(AZ72=$A72,Steuerdatei!$B$2*Steuerdatei!$H$4/(Steuerdatei!$H$5+$C72),Steuerdatei!$B$2*1/(1+(ABS(AZ72-$A72)*Steuerdatei!$H$3))*Steuerdatei!$H$4/(Steuerdatei!$H$5+$C72))))))))</f>
        <v/>
      </c>
      <c r="BF72" s="154" t="str">
        <f aca="false">BF73</f>
        <v/>
      </c>
      <c r="BG72" s="146" t="str">
        <f aca="false">IF(BK72="","",VLOOKUP(BK72,Ergebnisse!$B$4:$U$28,4+$A$69,FALSE()))</f>
        <v/>
      </c>
      <c r="BH72" s="149"/>
      <c r="BI72" s="150" t="n">
        <f aca="false">IF(BH72&gt;0,IF(BG72=$A72,1,0),0)</f>
        <v>0</v>
      </c>
      <c r="BJ72" s="151" t="n">
        <f aca="false">IF(BH72=0,0,IF(BI72=1,BM72,IF(BG72=0,"","Niete")))</f>
        <v>0</v>
      </c>
      <c r="BK72" s="152"/>
      <c r="BL72" s="153" t="str">
        <f aca="false">IF(BK70="c'est bien...",IF(BG72="","",IF(BG72=0,0,IF(BG72="x",Steuerdatei!$B$8,IF(BG72=$A72,Steuerdatei!$B$2*Steuerdatei!$H$4/(Steuerdatei!$H$5+$C72),Steuerdatei!$B$2*1/(1+(ABS(BG72-$A72)*Steuerdatei!$H$3))*Steuerdatei!$H$4/(Steuerdatei!$H$5+$C72))))),IF(BK70="plus tard !",0.5*(IF(BG72="","",IF(BG72=0,0,IF(BG72="x",Steuerdatei!$B$8,IF(BG72=$A72,Steuerdatei!$B$2*Steuerdatei!$H$4/(Steuerdatei!$H$5+$C72),Steuerdatei!$B$2*1/(1+(ABS(BG72-$A72)*Steuerdatei!$H$3))*Steuerdatei!$H$4/(Steuerdatei!$H$5+$C72))))))))</f>
        <v/>
      </c>
      <c r="BM72" s="154" t="str">
        <f aca="false">BM73</f>
        <v/>
      </c>
      <c r="BN72" s="146" t="str">
        <f aca="false">IF(BR72="","",VLOOKUP(BR72,Ergebnisse!$B$4:$U$28,4+$A$69,FALSE()))</f>
        <v/>
      </c>
      <c r="BO72" s="149"/>
      <c r="BP72" s="150" t="n">
        <f aca="false">IF(BO72&gt;0,IF(BN72=$A72,1,0),0)</f>
        <v>0</v>
      </c>
      <c r="BQ72" s="151" t="n">
        <f aca="false">IF(BO72=0,0,IF(BP72=1,BT72,IF(BN72=0,"","Niete")))</f>
        <v>0</v>
      </c>
      <c r="BR72" s="152"/>
      <c r="BS72" s="153" t="str">
        <f aca="false">IF(BR70="c'est bien...",IF(BN72="","",IF(BN72=0,0,IF(BN72="x",Steuerdatei!$B$8,IF(BN72=$A72,Steuerdatei!$B$2*Steuerdatei!$H$4/(Steuerdatei!$H$5+$C72),Steuerdatei!$B$2*1/(1+(ABS(BN72-$A72)*Steuerdatei!$H$3))*Steuerdatei!$H$4/(Steuerdatei!$H$5+$C72))))),IF(BR70="plus tard !",0.5*(IF(BN72="","",IF(BN72=0,0,IF(BN72="x",Steuerdatei!$B$8,IF(BN72=$A72,Steuerdatei!$B$2*Steuerdatei!$H$4/(Steuerdatei!$H$5+$C72),Steuerdatei!$B$2*1/(1+(ABS(BN72-$A72)*Steuerdatei!$H$3))*Steuerdatei!$H$4/(Steuerdatei!$H$5+$C72))))))))</f>
        <v/>
      </c>
      <c r="BT72" s="154" t="str">
        <f aca="false">BT73</f>
        <v/>
      </c>
      <c r="BU72" s="146" t="str">
        <f aca="false">IF(BY72="","",VLOOKUP(BY72,Ergebnisse!$B$4:$U$28,4+$A$69,FALSE()))</f>
        <v/>
      </c>
      <c r="BV72" s="149"/>
      <c r="BW72" s="150" t="n">
        <f aca="false">IF(BV72&gt;0,IF(BU72=$A72,1,0),0)</f>
        <v>0</v>
      </c>
      <c r="BX72" s="151" t="n">
        <f aca="false">IF(BV72=0,0,IF(BW72=1,CA72,IF(BU72=0,"","Niete")))</f>
        <v>0</v>
      </c>
      <c r="BY72" s="152"/>
      <c r="BZ72" s="153" t="str">
        <f aca="false">IF(BY70="c'est bien...",IF(BU72="","",IF(BU72=0,0,IF(BU72="x",Steuerdatei!$B$8,IF(BU72=$A72,Steuerdatei!$B$2*Steuerdatei!$H$4/(Steuerdatei!$H$5+$C72),Steuerdatei!$B$2*1/(1+(ABS(BU72-$A72)*Steuerdatei!$H$3))*Steuerdatei!$H$4/(Steuerdatei!$H$5+$C72))))),IF(BY70="plus tard !",0.5*(IF(BU72="","",IF(BU72=0,0,IF(BU72="x",Steuerdatei!$B$8,IF(BU72=$A72,Steuerdatei!$B$2*Steuerdatei!$H$4/(Steuerdatei!$H$5+$C72),Steuerdatei!$B$2*1/(1+(ABS(BU72-$A72)*Steuerdatei!$H$3))*Steuerdatei!$H$4/(Steuerdatei!$H$5+$C72))))))))</f>
        <v/>
      </c>
      <c r="CA72" s="154" t="str">
        <f aca="false">CA73</f>
        <v/>
      </c>
      <c r="CB72" s="146" t="str">
        <f aca="false">IF(CF72="","",VLOOKUP(CF72,Ergebnisse!$B$4:$U$28,4+$A$69,FALSE()))</f>
        <v/>
      </c>
      <c r="CC72" s="149"/>
      <c r="CD72" s="150" t="n">
        <f aca="false">IF(CC72&gt;0,IF(CB72=$A72,1,0),0)</f>
        <v>0</v>
      </c>
      <c r="CE72" s="151" t="n">
        <f aca="false">IF(CC72=0,0,IF(CD72=1,CH72,IF(CB72=0,"","Niete")))</f>
        <v>0</v>
      </c>
      <c r="CF72" s="152"/>
      <c r="CG72" s="153" t="str">
        <f aca="false">IF(CF70="c'est bien...",IF(CB72="","",IF(CB72=0,0,IF(CB72="x",Steuerdatei!$B$8,IF(CB72=$A72,Steuerdatei!$B$2*Steuerdatei!$H$4/(Steuerdatei!$H$5+$C72),Steuerdatei!$B$2*1/(1+(ABS(CB72-$A72)*Steuerdatei!$H$3))*Steuerdatei!$H$4/(Steuerdatei!$H$5+$C72))))),IF(CF70="plus tard !",0.5*(IF(CB72="","",IF(CB72=0,0,IF(CB72="x",Steuerdatei!$B$8,IF(CB72=$A72,Steuerdatei!$B$2*Steuerdatei!$H$4/(Steuerdatei!$H$5+$C72),Steuerdatei!$B$2*1/(1+(ABS(CB72-$A72)*Steuerdatei!$H$3))*Steuerdatei!$H$4/(Steuerdatei!$H$5+$C72))))))))</f>
        <v/>
      </c>
      <c r="CH72" s="154" t="str">
        <f aca="false">CH73</f>
        <v/>
      </c>
      <c r="CI72" s="146" t="str">
        <f aca="false">IF(CJ72="","",VLOOKUP(CJ72,Ergebnisse!$B$4:$U$28,4+$A$69,FALSE()))</f>
        <v/>
      </c>
      <c r="CJ72" s="147"/>
      <c r="CK72" s="148" t="str">
        <f aca="false">IF(CI72="","",IF(CI72=0,0,IF(CI72="x",Steuerdatei!$B$8,IF(CI72=$A72,Steuerdatei!$B$2,Steuerdatei!$B$2-(ABS((CI72-$A72))*1.5)))))</f>
        <v/>
      </c>
      <c r="CL72" s="155" t="str">
        <f aca="false">IF(CM72="","",VLOOKUP(CM72,Ergebnisse!$B$4:$U$28,4+$A$54,FALSE()))</f>
        <v/>
      </c>
      <c r="CM72" s="3"/>
      <c r="CN72" s="156" t="str">
        <f aca="false">IF(CL72="","",IF(CL72=0,0,IF(CL72="x",Steuerdatei!$B$8,IF(CL72=$A72,Steuerdatei!$B$2,Steuerdatei!$B$2-ABS(CL72-$A72)))))</f>
        <v/>
      </c>
      <c r="CO72" s="88"/>
    </row>
    <row r="73" s="148" customFormat="true" ht="12.75" hidden="false" customHeight="false" outlineLevel="0" collapsed="false">
      <c r="A73" s="157" t="n">
        <v>2</v>
      </c>
      <c r="B73" s="142" t="e">
        <f aca="false">IF(Ergebnisse!$F$3=0,"",VLOOKUP(A73,Ergebnisse!$J$4:$Y$28,21-$A$69,FALSE()))</f>
        <v>#N/A</v>
      </c>
      <c r="C73" s="143" t="e">
        <f aca="false">COUNTIF(N73,B73)+COUNTIF(U73,B73)+COUNTIF(AB73,B73)+COUNTIF(AI73,B73)+COUNTIF(AP73,B73)+COUNTIF(AW73,B73)+COUNTIF(BD73,B73)+COUNTIF(BK73,B73)+COUNTIF(BR73,B73)+COUNTIF(BY73,B73)+COUNTIF(CF73,B73)</f>
        <v>#N/A</v>
      </c>
      <c r="D73" s="144" t="s">
        <v>35</v>
      </c>
      <c r="E73" s="145"/>
      <c r="F73" s="158" t="e">
        <f aca="false">IF(G73="","",VLOOKUP(G73,Ergebnisse!$B$4:$U$28,4+$A$69,FALSE()))</f>
        <v>#N/A</v>
      </c>
      <c r="G73" s="147" t="s">
        <v>31</v>
      </c>
      <c r="H73" s="148" t="e">
        <f aca="false">IF(F73="","",IF(F73=0,0,IF(F73="x",Steuerdatei!$B$8,IF(F73=$A73,Steuerdatei!$B$3,Steuerdatei!$B$3-(ABS((F73-$A73))*1.5)))))</f>
        <v>#N/A</v>
      </c>
      <c r="I73" s="88"/>
      <c r="J73" s="158" t="str">
        <f aca="false">IF(N73="","",VLOOKUP(N73,Ergebnisse!$B$4:$U$28,4+$A$69,FALSE()))</f>
        <v/>
      </c>
      <c r="K73" s="149"/>
      <c r="L73" s="150" t="n">
        <f aca="false">IF(K73&gt;0,IF(J73=$A73,1,0),0)</f>
        <v>0</v>
      </c>
      <c r="M73" s="151" t="n">
        <f aca="false">IF(K73=0,0,IF(L73=1,P73,IF(J73=0,"","Niete")))</f>
        <v>0</v>
      </c>
      <c r="N73" s="152"/>
      <c r="O73" s="153" t="str">
        <f aca="false">IF(N70="c'est bien...",IF(J73="","",IF(J73=0,0,IF(J73="x",Steuerdatei!$B$8,IF(J73=$A73,Steuerdatei!$B$3*Steuerdatei!$H$4/(Steuerdatei!$H$5+$C73),Steuerdatei!$B$3*1/(1+(ABS(J73-$A73)*Steuerdatei!$H$3))*Steuerdatei!$H$4/(Steuerdatei!$H$5+$C73))))),IF(N70="plus tard !",0.5*(IF(J73="","",IF(J73=0,0,IF(J73="x",Steuerdatei!$B$8,IF(J73=$A73,Steuerdatei!$B$3*Steuerdatei!$H$4/(Steuerdatei!$H$5+$C73),Steuerdatei!$B$3*1/(1+(ABS(J73-$A73)*Steuerdatei!$H$3))*Steuerdatei!$H$4/(Steuerdatei!$H$5+$C73))))))))</f>
        <v/>
      </c>
      <c r="P73" s="154" t="str">
        <f aca="false">P74</f>
        <v/>
      </c>
      <c r="Q73" s="158" t="str">
        <f aca="false">IF(U73="","",VLOOKUP(U73,Ergebnisse!$B$4:$U$28,4+$A$69,FALSE()))</f>
        <v/>
      </c>
      <c r="R73" s="149"/>
      <c r="S73" s="150" t="n">
        <f aca="false">IF(R73&gt;0,IF(Q73=$A73,1,0),0)</f>
        <v>0</v>
      </c>
      <c r="T73" s="151" t="n">
        <f aca="false">IF(R73=0,0,IF(S73=1,W73,IF(Q73=0,"","Niete")))</f>
        <v>0</v>
      </c>
      <c r="U73" s="152"/>
      <c r="V73" s="153" t="str">
        <f aca="false">IF(U70="c'est bien...",IF(Q73="","",IF(Q73=0,0,IF(Q73="x",Steuerdatei!$B$8,IF(Q73=$A73,Steuerdatei!$B$3*Steuerdatei!$H$4/(Steuerdatei!$H$5+$C73),Steuerdatei!$B$3*1/(1+(ABS(Q73-$A73)*Steuerdatei!$H$3))*Steuerdatei!$H$4/(Steuerdatei!$H$5+$C73))))),IF(U70="plus tard !",0.5*(IF(Q73="","",IF(Q73=0,0,IF(Q73="x",Steuerdatei!$B$8,IF(Q73=$A73,Steuerdatei!$B$3*Steuerdatei!$H$4/(Steuerdatei!$H$5+$C73),Steuerdatei!$B$3*1/(1+(ABS(Q73-$A73)*Steuerdatei!$H$3))*Steuerdatei!$H$4/(Steuerdatei!$H$5+$C73))))))))</f>
        <v/>
      </c>
      <c r="W73" s="154" t="str">
        <f aca="false">W74</f>
        <v/>
      </c>
      <c r="X73" s="158" t="str">
        <f aca="false">IF(AB73="","",VLOOKUP(AB73,Ergebnisse!$B$4:$U$28,4+$A$69,FALSE()))</f>
        <v/>
      </c>
      <c r="Y73" s="149"/>
      <c r="Z73" s="150" t="n">
        <f aca="false">IF(Y73&gt;0,IF(X73=$A73,1,0),0)</f>
        <v>0</v>
      </c>
      <c r="AA73" s="151" t="n">
        <f aca="false">IF(Y73=0,0,IF(Z73=1,AD73,IF(X73=0,"","Niete")))</f>
        <v>0</v>
      </c>
      <c r="AB73" s="152"/>
      <c r="AC73" s="153" t="str">
        <f aca="false">IF(AB70="c'est bien...",IF(X73="","",IF(X73=0,0,IF(X73="x",Steuerdatei!$B$8,IF(X73=$A73,Steuerdatei!$B$3*Steuerdatei!$H$4/(Steuerdatei!$H$5+$C73),Steuerdatei!$B$3*1/(1+(ABS(X73-$A73)*Steuerdatei!$H$3))*Steuerdatei!$H$4/(Steuerdatei!$H$5+$C73))))),IF(AB70="plus tard !",0.5*(IF(X73="","",IF(X73=0,0,IF(X73="x",Steuerdatei!$B$8,IF(X73=$A73,Steuerdatei!$B$3*Steuerdatei!$H$4/(Steuerdatei!$H$5+$C73),Steuerdatei!$B$3*1/(1+(ABS(X73-$A73)*Steuerdatei!$H$3))*Steuerdatei!$H$4/(Steuerdatei!$H$5+$C73))))))))</f>
        <v/>
      </c>
      <c r="AD73" s="154" t="str">
        <f aca="false">AD74</f>
        <v/>
      </c>
      <c r="AE73" s="158" t="str">
        <f aca="false">IF(AI73="","",VLOOKUP(AI73,Ergebnisse!$B$4:$U$28,4+$A$69,FALSE()))</f>
        <v/>
      </c>
      <c r="AF73" s="149"/>
      <c r="AG73" s="150" t="n">
        <f aca="false">IF(AF73&gt;0,IF(AE73=$A73,1,0),0)</f>
        <v>0</v>
      </c>
      <c r="AH73" s="151" t="n">
        <f aca="false">IF(AF73=0,0,IF(AG73=1,AK73,IF(AE73=0,"","Niete")))</f>
        <v>0</v>
      </c>
      <c r="AI73" s="152"/>
      <c r="AJ73" s="153" t="str">
        <f aca="false">IF(AI70="c'est bien...",IF(AE73="","",IF(AE73=0,0,IF(AE73="x",Steuerdatei!$B$8,IF(AE73=$A73,Steuerdatei!$B$3*Steuerdatei!$H$4/(Steuerdatei!$H$5+$C73),Steuerdatei!$B$3*1/(1+(ABS(AE73-$A73)*Steuerdatei!$H$3))*Steuerdatei!$H$4/(Steuerdatei!$H$5+$C73))))),IF(AI70="plus tard !",0.5*(IF(AE73="","",IF(AE73=0,0,IF(AE73="x",Steuerdatei!$B$8,IF(AE73=$A73,Steuerdatei!$B$3*Steuerdatei!$H$4/(Steuerdatei!$H$5+$C73),Steuerdatei!$B$3*1/(1+(ABS(AE73-$A73)*Steuerdatei!$H$3))*Steuerdatei!$H$4/(Steuerdatei!$H$5+$C73))))))))</f>
        <v/>
      </c>
      <c r="AK73" s="154" t="str">
        <f aca="false">AK74</f>
        <v/>
      </c>
      <c r="AL73" s="158" t="str">
        <f aca="false">IF(AP73="","",VLOOKUP(AP73,Ergebnisse!$B$4:$U$28,4+$A$69,FALSE()))</f>
        <v/>
      </c>
      <c r="AM73" s="149"/>
      <c r="AN73" s="150" t="n">
        <f aca="false">IF(AM73&gt;0,IF(AL73=$A73,1,0),0)</f>
        <v>0</v>
      </c>
      <c r="AO73" s="151" t="n">
        <f aca="false">IF(AM73=0,0,IF(AN73=1,AR73,IF(AL73=0,"","Niete")))</f>
        <v>0</v>
      </c>
      <c r="AP73" s="152"/>
      <c r="AQ73" s="153" t="str">
        <f aca="false">IF(AP70="c'est bien...",IF(AL73="","",IF(AL73=0,0,IF(AL73="x",Steuerdatei!$B$8,IF(AL73=$A73,Steuerdatei!$B$3*Steuerdatei!$H$4/(Steuerdatei!$H$5+$C73),Steuerdatei!$B$3*1/(1+(ABS(AL73-$A73)*Steuerdatei!$H$3))*Steuerdatei!$H$4/(Steuerdatei!$H$5+$C73))))),IF(AP70="plus tard !",0.5*(IF(AL73="","",IF(AL73=0,0,IF(AL73="x",Steuerdatei!$B$8,IF(AL73=$A73,Steuerdatei!$B$3*Steuerdatei!$H$4/(Steuerdatei!$H$5+$C73),Steuerdatei!$B$3*1/(1+(ABS(AL73-$A73)*Steuerdatei!$H$3))*Steuerdatei!$H$4/(Steuerdatei!$H$5+$C73))))))))</f>
        <v/>
      </c>
      <c r="AR73" s="154" t="str">
        <f aca="false">AR74</f>
        <v/>
      </c>
      <c r="AS73" s="158" t="str">
        <f aca="false">IF(AW73="","",VLOOKUP(AW73,Ergebnisse!$B$4:$U$28,4+$A$69,FALSE()))</f>
        <v/>
      </c>
      <c r="AT73" s="149"/>
      <c r="AU73" s="150" t="n">
        <f aca="false">IF(AT73&gt;0,IF(AS73=$A73,1,0),0)</f>
        <v>0</v>
      </c>
      <c r="AV73" s="151" t="n">
        <f aca="false">IF(AT73=0,0,IF(AU73=1,AY73,IF(AS73=0,"","Niete")))</f>
        <v>0</v>
      </c>
      <c r="AW73" s="152"/>
      <c r="AX73" s="153" t="str">
        <f aca="false">IF(AW70="c'est bien...",IF(AS73="","",IF(AS73=0,0,IF(AS73="x",Steuerdatei!$B$8,IF(AS73=$A73,Steuerdatei!$B$3*Steuerdatei!$H$4/(Steuerdatei!$H$5+$C73),Steuerdatei!$B$3*1/(1+(ABS(AS73-$A73)*Steuerdatei!$H$3))*Steuerdatei!$H$4/(Steuerdatei!$H$5+$C73))))),IF(AW70="plus tard !",0.5*(IF(AS73="","",IF(AS73=0,0,IF(AS73="x",Steuerdatei!$B$8,IF(AS73=$A73,Steuerdatei!$B$3*Steuerdatei!$H$4/(Steuerdatei!$H$5+$C73),Steuerdatei!$B$3*1/(1+(ABS(AS73-$A73)*Steuerdatei!$H$3))*Steuerdatei!$H$4/(Steuerdatei!$H$5+$C73))))))))</f>
        <v/>
      </c>
      <c r="AY73" s="154" t="str">
        <f aca="false">AY74</f>
        <v/>
      </c>
      <c r="AZ73" s="158" t="str">
        <f aca="false">IF(BD73="","",VLOOKUP(BD73,Ergebnisse!$B$4:$U$28,4+$A$69,FALSE()))</f>
        <v/>
      </c>
      <c r="BA73" s="149"/>
      <c r="BB73" s="150" t="n">
        <f aca="false">IF(BA73&gt;0,IF(AZ73=$A73,1,0),0)</f>
        <v>0</v>
      </c>
      <c r="BC73" s="151" t="n">
        <f aca="false">IF(BA73=0,0,IF(BB73=1,BF73,IF(AZ73=0,"","Niete")))</f>
        <v>0</v>
      </c>
      <c r="BD73" s="152"/>
      <c r="BE73" s="153" t="str">
        <f aca="false">IF(BD70="c'est bien...",IF(AZ73="","",IF(AZ73=0,0,IF(AZ73="x",Steuerdatei!$B$8,IF(AZ73=$A73,Steuerdatei!$B$3*Steuerdatei!$H$4/(Steuerdatei!$H$5+$C73),Steuerdatei!$B$3*1/(1+(ABS(AZ73-$A73)*Steuerdatei!$H$3))*Steuerdatei!$H$4/(Steuerdatei!$H$5+$C73))))),IF(BD70="plus tard !",0.5*(IF(AZ73="","",IF(AZ73=0,0,IF(AZ73="x",Steuerdatei!$B$8,IF(AZ73=$A73,Steuerdatei!$B$3*Steuerdatei!$H$4/(Steuerdatei!$H$5+$C73),Steuerdatei!$B$3*1/(1+(ABS(AZ73-$A73)*Steuerdatei!$H$3))*Steuerdatei!$H$4/(Steuerdatei!$H$5+$C73))))))))</f>
        <v/>
      </c>
      <c r="BF73" s="154" t="str">
        <f aca="false">BF74</f>
        <v/>
      </c>
      <c r="BG73" s="158" t="str">
        <f aca="false">IF(BK73="","",VLOOKUP(BK73,Ergebnisse!$B$4:$U$28,4+$A$69,FALSE()))</f>
        <v/>
      </c>
      <c r="BH73" s="149"/>
      <c r="BI73" s="150" t="n">
        <f aca="false">IF(BH73&gt;0,IF(BG73=$A73,1,0),0)</f>
        <v>0</v>
      </c>
      <c r="BJ73" s="151" t="n">
        <f aca="false">IF(BH73=0,0,IF(BI73=1,BM73,IF(BG73=0,"","Niete")))</f>
        <v>0</v>
      </c>
      <c r="BK73" s="152"/>
      <c r="BL73" s="153" t="str">
        <f aca="false">IF(BK70="c'est bien...",IF(BG73="","",IF(BG73=0,0,IF(BG73="x",Steuerdatei!$B$8,IF(BG73=$A73,Steuerdatei!$B$3*Steuerdatei!$H$4/(Steuerdatei!$H$5+$C73),Steuerdatei!$B$3*1/(1+(ABS(BG73-$A73)*Steuerdatei!$H$3))*Steuerdatei!$H$4/(Steuerdatei!$H$5+$C73))))),IF(BK70="plus tard !",0.5*(IF(BG73="","",IF(BG73=0,0,IF(BG73="x",Steuerdatei!$B$8,IF(BG73=$A73,Steuerdatei!$B$3*Steuerdatei!$H$4/(Steuerdatei!$H$5+$C73),Steuerdatei!$B$3*1/(1+(ABS(BG73-$A73)*Steuerdatei!$H$3))*Steuerdatei!$H$4/(Steuerdatei!$H$5+$C73))))))))</f>
        <v/>
      </c>
      <c r="BM73" s="154" t="str">
        <f aca="false">BM74</f>
        <v/>
      </c>
      <c r="BN73" s="158" t="str">
        <f aca="false">IF(BR73="","",VLOOKUP(BR73,Ergebnisse!$B$4:$U$28,4+$A$69,FALSE()))</f>
        <v/>
      </c>
      <c r="BO73" s="149"/>
      <c r="BP73" s="150" t="n">
        <f aca="false">IF(BO73&gt;0,IF(BN73=$A73,1,0),0)</f>
        <v>0</v>
      </c>
      <c r="BQ73" s="151" t="n">
        <f aca="false">IF(BO73=0,0,IF(BP73=1,BT73,IF(BN73=0,"","Niete")))</f>
        <v>0</v>
      </c>
      <c r="BR73" s="152"/>
      <c r="BS73" s="153" t="str">
        <f aca="false">IF(BR70="c'est bien...",IF(BN73="","",IF(BN73=0,0,IF(BN73="x",Steuerdatei!$B$8,IF(BN73=$A73,Steuerdatei!$B$3*Steuerdatei!$H$4/(Steuerdatei!$H$5+$C73),Steuerdatei!$B$3*1/(1+(ABS(BN73-$A73)*Steuerdatei!$H$3))*Steuerdatei!$H$4/(Steuerdatei!$H$5+$C73))))),IF(BR70="plus tard !",0.5*(IF(BN73="","",IF(BN73=0,0,IF(BN73="x",Steuerdatei!$B$8,IF(BN73=$A73,Steuerdatei!$B$3*Steuerdatei!$H$4/(Steuerdatei!$H$5+$C73),Steuerdatei!$B$3*1/(1+(ABS(BN73-$A73)*Steuerdatei!$H$3))*Steuerdatei!$H$4/(Steuerdatei!$H$5+$C73))))))))</f>
        <v/>
      </c>
      <c r="BT73" s="154" t="str">
        <f aca="false">BT74</f>
        <v/>
      </c>
      <c r="BU73" s="158" t="str">
        <f aca="false">IF(BY73="","",VLOOKUP(BY73,Ergebnisse!$B$4:$U$28,4+$A$69,FALSE()))</f>
        <v/>
      </c>
      <c r="BV73" s="149"/>
      <c r="BW73" s="150" t="n">
        <f aca="false">IF(BV73&gt;0,IF(BU73=$A73,1,0),0)</f>
        <v>0</v>
      </c>
      <c r="BX73" s="151" t="n">
        <f aca="false">IF(BV73=0,0,IF(BW73=1,CA73,IF(BU73=0,"","Niete")))</f>
        <v>0</v>
      </c>
      <c r="BY73" s="152"/>
      <c r="BZ73" s="153" t="str">
        <f aca="false">IF(BY70="c'est bien...",IF(BU73="","",IF(BU73=0,0,IF(BU73="x",Steuerdatei!$B$8,IF(BU73=$A73,Steuerdatei!$B$3*Steuerdatei!$H$4/(Steuerdatei!$H$5+$C73),Steuerdatei!$B$3*1/(1+(ABS(BU73-$A73)*Steuerdatei!$H$3))*Steuerdatei!$H$4/(Steuerdatei!$H$5+$C73))))),IF(BY70="plus tard !",0.5*(IF(BU73="","",IF(BU73=0,0,IF(BU73="x",Steuerdatei!$B$8,IF(BU73=$A73,Steuerdatei!$B$3*Steuerdatei!$H$4/(Steuerdatei!$H$5+$C73),Steuerdatei!$B$3*1/(1+(ABS(BU73-$A73)*Steuerdatei!$H$3))*Steuerdatei!$H$4/(Steuerdatei!$H$5+$C73))))))))</f>
        <v/>
      </c>
      <c r="CA73" s="154" t="str">
        <f aca="false">CA74</f>
        <v/>
      </c>
      <c r="CB73" s="158" t="str">
        <f aca="false">IF(CF73="","",VLOOKUP(CF73,Ergebnisse!$B$4:$U$28,4+$A$69,FALSE()))</f>
        <v/>
      </c>
      <c r="CC73" s="149"/>
      <c r="CD73" s="150" t="n">
        <f aca="false">IF(CC73&gt;0,IF(CB73=$A73,1,0),0)</f>
        <v>0</v>
      </c>
      <c r="CE73" s="151" t="n">
        <f aca="false">IF(CC73=0,0,IF(CD73=1,CH73,IF(CB73=0,"","Niete")))</f>
        <v>0</v>
      </c>
      <c r="CF73" s="152"/>
      <c r="CG73" s="153" t="str">
        <f aca="false">IF(CF70="c'est bien...",IF(CB73="","",IF(CB73=0,0,IF(CB73="x",Steuerdatei!$B$8,IF(CB73=$A73,Steuerdatei!$B$3*Steuerdatei!$H$4/(Steuerdatei!$H$5+$C73),Steuerdatei!$B$3*1/(1+(ABS(CB73-$A73)*Steuerdatei!$H$3))*Steuerdatei!$H$4/(Steuerdatei!$H$5+$C73))))),IF(CF70="plus tard !",0.5*(IF(CB73="","",IF(CB73=0,0,IF(CB73="x",Steuerdatei!$B$8,IF(CB73=$A73,Steuerdatei!$B$3*Steuerdatei!$H$4/(Steuerdatei!$H$5+$C73),Steuerdatei!$B$3*1/(1+(ABS(CB73-$A73)*Steuerdatei!$H$3))*Steuerdatei!$H$4/(Steuerdatei!$H$5+$C73))))))))</f>
        <v/>
      </c>
      <c r="CH73" s="154" t="str">
        <f aca="false">CH74</f>
        <v/>
      </c>
      <c r="CI73" s="158" t="str">
        <f aca="false">IF(CJ73="","",VLOOKUP(CJ73,Ergebnisse!$B$4:$U$28,4+$A$69,FALSE()))</f>
        <v/>
      </c>
      <c r="CJ73" s="147"/>
      <c r="CK73" s="148" t="str">
        <f aca="false">IF(CI73="","",IF(CI73=0,0,IF(CI73="x",Steuerdatei!$B$8,IF(CI73=$A73,Steuerdatei!$B$3,Steuerdatei!$B$3-(ABS((CI73-$A73))*1.5)))))</f>
        <v/>
      </c>
      <c r="CL73" s="155" t="str">
        <f aca="false">IF(CM73="","",VLOOKUP(CM73,Ergebnisse!$B$4:$U$28,4+$A$54,FALSE()))</f>
        <v/>
      </c>
      <c r="CM73" s="3"/>
      <c r="CN73" s="156" t="str">
        <f aca="false">IF(CL73="","",IF(CL73=0,0,IF(CL73="x",Steuerdatei!$B$8,IF(CL73=$A73,Steuerdatei!$B$3,Steuerdatei!$B$3-ABS(CL73-$A73)))))</f>
        <v/>
      </c>
      <c r="CO73" s="88"/>
      <c r="CR73" s="159"/>
      <c r="CS73" s="159"/>
    </row>
    <row r="74" customFormat="false" ht="12.75" hidden="false" customHeight="false" outlineLevel="0" collapsed="false">
      <c r="A74" s="142" t="n">
        <v>3</v>
      </c>
      <c r="B74" s="142" t="e">
        <f aca="false">IF(Ergebnisse!$F$3=0,"",VLOOKUP(A74,Ergebnisse!$J$4:$Y$28,21-$A$69,FALSE()))</f>
        <v>#N/A</v>
      </c>
      <c r="C74" s="143" t="e">
        <f aca="false">COUNTIF(N74,B74)+COUNTIF(U74,B74)+COUNTIF(AB74,B74)+COUNTIF(AI74,B74)+COUNTIF(AP74,B74)+COUNTIF(AW74,B74)+COUNTIF(BD74,B74)+COUNTIF(BK74,B74)+COUNTIF(BR74,B74)+COUNTIF(BY74,B74)+COUNTIF(CF74,B74)</f>
        <v>#N/A</v>
      </c>
      <c r="D74" s="144" t="s">
        <v>31</v>
      </c>
      <c r="E74" s="145"/>
      <c r="F74" s="146" t="e">
        <f aca="false">IF(G74="","",VLOOKUP(G74,Ergebnisse!$B$4:$U$28,4+$A$69,FALSE()))</f>
        <v>#N/A</v>
      </c>
      <c r="G74" s="147" t="s">
        <v>32</v>
      </c>
      <c r="H74" s="148" t="e">
        <f aca="false">IF(F74="","",IF(F74=0,0,IF(F74="x",Steuerdatei!$B$8,IF(F74=$A74,Steuerdatei!$B$4,Steuerdatei!$B$4-(ABS((F74-$A74))*1.5)))))</f>
        <v>#N/A</v>
      </c>
      <c r="I74" s="88"/>
      <c r="J74" s="146" t="str">
        <f aca="false">IF(N74="","",VLOOKUP(N74,Ergebnisse!$B$4:$U$28,4+$A$69,FALSE()))</f>
        <v/>
      </c>
      <c r="K74" s="149"/>
      <c r="L74" s="150" t="n">
        <f aca="false">IF(K74&gt;0,IF(J74=$A74,1,0),0)</f>
        <v>0</v>
      </c>
      <c r="M74" s="151" t="n">
        <f aca="false">IF(K74=0,0,IF(L74=1,P74,IF(J74=0,"","Niete")))</f>
        <v>0</v>
      </c>
      <c r="N74" s="152"/>
      <c r="O74" s="153" t="str">
        <f aca="false">IF(N70="c'est bien...",IF(J74="","",IF(J74=0,0,IF(J74="x",Steuerdatei!$B$8,IF(J74=$A74,Steuerdatei!$B$4*Steuerdatei!$H$4/(Steuerdatei!$H$5+$C74),Steuerdatei!$B$4*1/(1+(ABS(J74-$A74)*Steuerdatei!$H$3))*Steuerdatei!$H$4/(Steuerdatei!$H$5+$C74))))),IF(N70="plus tard !",0.5*(IF(J74="","",IF(J74=0,0,IF(J74="x",Steuerdatei!$B$8,IF(J74=$A74,Steuerdatei!$B$4*Steuerdatei!$H$4/(Steuerdatei!$H$5+$C74),Steuerdatei!$B$4*1/(1+(ABS(J74-$A74)*Steuerdatei!$H$3))*Steuerdatei!$H$4/(Steuerdatei!$H$5+$C74))))))))</f>
        <v/>
      </c>
      <c r="P74" s="154" t="str">
        <f aca="false">P75</f>
        <v/>
      </c>
      <c r="Q74" s="146" t="str">
        <f aca="false">IF(U74="","",VLOOKUP(U74,Ergebnisse!$B$4:$U$28,4+$A$69,FALSE()))</f>
        <v/>
      </c>
      <c r="R74" s="149"/>
      <c r="S74" s="150" t="n">
        <f aca="false">IF(R74&gt;0,IF(Q74=$A74,1,0),0)</f>
        <v>0</v>
      </c>
      <c r="T74" s="151" t="n">
        <f aca="false">IF(R74=0,0,IF(S74=1,W74,IF(Q74=0,"","Niete")))</f>
        <v>0</v>
      </c>
      <c r="U74" s="152"/>
      <c r="V74" s="153" t="str">
        <f aca="false">IF(U70="c'est bien...",IF(Q74="","",IF(Q74=0,0,IF(Q74="x",Steuerdatei!$B$8,IF(Q74=$A74,Steuerdatei!$B$4*Steuerdatei!$H$4/(Steuerdatei!$H$5+$C74),Steuerdatei!$B$4*1/(1+(ABS(Q74-$A74)*Steuerdatei!$H$3))*Steuerdatei!$H$4/(Steuerdatei!$H$5+$C74))))),IF(U70="plus tard !",0.5*(IF(Q74="","",IF(Q74=0,0,IF(Q74="x",Steuerdatei!$B$8,IF(Q74=$A74,Steuerdatei!$B$4*Steuerdatei!$H$4/(Steuerdatei!$H$5+$C74),Steuerdatei!$B$4*1/(1+(ABS(Q74-$A74)*Steuerdatei!$H$3))*Steuerdatei!$H$4/(Steuerdatei!$H$5+$C74))))))))</f>
        <v/>
      </c>
      <c r="W74" s="154" t="str">
        <f aca="false">W75</f>
        <v/>
      </c>
      <c r="X74" s="146" t="str">
        <f aca="false">IF(AB74="","",VLOOKUP(AB74,Ergebnisse!$B$4:$U$28,4+$A$69,FALSE()))</f>
        <v/>
      </c>
      <c r="Y74" s="149"/>
      <c r="Z74" s="150" t="n">
        <f aca="false">IF(Y74&gt;0,IF(X74=$A74,1,0),0)</f>
        <v>0</v>
      </c>
      <c r="AA74" s="151" t="n">
        <f aca="false">IF(Y74=0,0,IF(Z74=1,AD74,IF(X74=0,"","Niete")))</f>
        <v>0</v>
      </c>
      <c r="AB74" s="152"/>
      <c r="AC74" s="153" t="str">
        <f aca="false">IF(AB70="c'est bien...",IF(X74="","",IF(X74=0,0,IF(X74="x",Steuerdatei!$B$8,IF(X74=$A74,Steuerdatei!$B$4*Steuerdatei!$H$4/(Steuerdatei!$H$5+$C74),Steuerdatei!$B$4*1/(1+(ABS(X74-$A74)*Steuerdatei!$H$3))*Steuerdatei!$H$4/(Steuerdatei!$H$5+$C74))))),IF(AB70="plus tard !",0.5*(IF(X74="","",IF(X74=0,0,IF(X74="x",Steuerdatei!$B$8,IF(X74=$A74,Steuerdatei!$B$4*Steuerdatei!$H$4/(Steuerdatei!$H$5+$C74),Steuerdatei!$B$4*1/(1+(ABS(X74-$A74)*Steuerdatei!$H$3))*Steuerdatei!$H$4/(Steuerdatei!$H$5+$C74))))))))</f>
        <v/>
      </c>
      <c r="AD74" s="154" t="str">
        <f aca="false">AD75</f>
        <v/>
      </c>
      <c r="AE74" s="146" t="str">
        <f aca="false">IF(AI74="","",VLOOKUP(AI74,Ergebnisse!$B$4:$U$28,4+$A$69,FALSE()))</f>
        <v/>
      </c>
      <c r="AF74" s="149"/>
      <c r="AG74" s="150" t="n">
        <f aca="false">IF(AF74&gt;0,IF(AE74=$A74,1,0),0)</f>
        <v>0</v>
      </c>
      <c r="AH74" s="151" t="n">
        <f aca="false">IF(AF74=0,0,IF(AG74=1,AK74,IF(AE74=0,"","Niete")))</f>
        <v>0</v>
      </c>
      <c r="AI74" s="152"/>
      <c r="AJ74" s="153" t="str">
        <f aca="false">IF(AI70="c'est bien...",IF(AE74="","",IF(AE74=0,0,IF(AE74="x",Steuerdatei!$B$8,IF(AE74=$A74,Steuerdatei!$B$4*Steuerdatei!$H$4/(Steuerdatei!$H$5+$C74),Steuerdatei!$B$4*1/(1+(ABS(AE74-$A74)*Steuerdatei!$H$3))*Steuerdatei!$H$4/(Steuerdatei!$H$5+$C74))))),IF(AI70="plus tard !",0.5*(IF(AE74="","",IF(AE74=0,0,IF(AE74="x",Steuerdatei!$B$8,IF(AE74=$A74,Steuerdatei!$B$4*Steuerdatei!$H$4/(Steuerdatei!$H$5+$C74),Steuerdatei!$B$4*1/(1+(ABS(AE74-$A74)*Steuerdatei!$H$3))*Steuerdatei!$H$4/(Steuerdatei!$H$5+$C74))))))))</f>
        <v/>
      </c>
      <c r="AK74" s="154" t="str">
        <f aca="false">AK75</f>
        <v/>
      </c>
      <c r="AL74" s="146" t="str">
        <f aca="false">IF(AP74="","",VLOOKUP(AP74,Ergebnisse!$B$4:$U$28,4+$A$69,FALSE()))</f>
        <v/>
      </c>
      <c r="AM74" s="149"/>
      <c r="AN74" s="150" t="n">
        <f aca="false">IF(AM74&gt;0,IF(AL74=$A74,1,0),0)</f>
        <v>0</v>
      </c>
      <c r="AO74" s="151" t="n">
        <f aca="false">IF(AM74=0,0,IF(AN74=1,AR74,IF(AL74=0,"","Niete")))</f>
        <v>0</v>
      </c>
      <c r="AP74" s="152"/>
      <c r="AQ74" s="153" t="str">
        <f aca="false">IF(AP70="c'est bien...",IF(AL74="","",IF(AL74=0,0,IF(AL74="x",Steuerdatei!$B$8,IF(AL74=$A74,Steuerdatei!$B$4*Steuerdatei!$H$4/(Steuerdatei!$H$5+$C74),Steuerdatei!$B$4*1/(1+(ABS(AL74-$A74)*Steuerdatei!$H$3))*Steuerdatei!$H$4/(Steuerdatei!$H$5+$C74))))),IF(AP70="plus tard !",0.5*(IF(AL74="","",IF(AL74=0,0,IF(AL74="x",Steuerdatei!$B$8,IF(AL74=$A74,Steuerdatei!$B$4*Steuerdatei!$H$4/(Steuerdatei!$H$5+$C74),Steuerdatei!$B$4*1/(1+(ABS(AL74-$A74)*Steuerdatei!$H$3))*Steuerdatei!$H$4/(Steuerdatei!$H$5+$C74))))))))</f>
        <v/>
      </c>
      <c r="AR74" s="154" t="str">
        <f aca="false">AR75</f>
        <v/>
      </c>
      <c r="AS74" s="146" t="str">
        <f aca="false">IF(AW74="","",VLOOKUP(AW74,Ergebnisse!$B$4:$U$28,4+$A$69,FALSE()))</f>
        <v/>
      </c>
      <c r="AT74" s="149"/>
      <c r="AU74" s="150" t="n">
        <f aca="false">IF(AT74&gt;0,IF(AS74=$A74,1,0),0)</f>
        <v>0</v>
      </c>
      <c r="AV74" s="151" t="n">
        <f aca="false">IF(AT74=0,0,IF(AU74=1,AY74,IF(AS74=0,"","Niete")))</f>
        <v>0</v>
      </c>
      <c r="AW74" s="152"/>
      <c r="AX74" s="153" t="str">
        <f aca="false">IF(AW70="c'est bien...",IF(AS74="","",IF(AS74=0,0,IF(AS74="x",Steuerdatei!$B$8,IF(AS74=$A74,Steuerdatei!$B$4*Steuerdatei!$H$4/(Steuerdatei!$H$5+$C74),Steuerdatei!$B$4*1/(1+(ABS(AS74-$A74)*Steuerdatei!$H$3))*Steuerdatei!$H$4/(Steuerdatei!$H$5+$C74))))),IF(AW70="plus tard !",0.5*(IF(AS74="","",IF(AS74=0,0,IF(AS74="x",Steuerdatei!$B$8,IF(AS74=$A74,Steuerdatei!$B$4*Steuerdatei!$H$4/(Steuerdatei!$H$5+$C74),Steuerdatei!$B$4*1/(1+(ABS(AS74-$A74)*Steuerdatei!$H$3))*Steuerdatei!$H$4/(Steuerdatei!$H$5+$C74))))))))</f>
        <v/>
      </c>
      <c r="AY74" s="154" t="str">
        <f aca="false">AY75</f>
        <v/>
      </c>
      <c r="AZ74" s="146" t="str">
        <f aca="false">IF(BD74="","",VLOOKUP(BD74,Ergebnisse!$B$4:$U$28,4+$A$69,FALSE()))</f>
        <v/>
      </c>
      <c r="BA74" s="149"/>
      <c r="BB74" s="150" t="n">
        <f aca="false">IF(BA74&gt;0,IF(AZ74=$A74,1,0),0)</f>
        <v>0</v>
      </c>
      <c r="BC74" s="151" t="n">
        <f aca="false">IF(BA74=0,0,IF(BB74=1,BF74,IF(AZ74=0,"","Niete")))</f>
        <v>0</v>
      </c>
      <c r="BD74" s="152"/>
      <c r="BE74" s="153" t="str">
        <f aca="false">IF(BD70="c'est bien...",IF(AZ74="","",IF(AZ74=0,0,IF(AZ74="x",Steuerdatei!$B$8,IF(AZ74=$A74,Steuerdatei!$B$4*Steuerdatei!$H$4/(Steuerdatei!$H$5+$C74),Steuerdatei!$B$4*1/(1+(ABS(AZ74-$A74)*Steuerdatei!$H$3))*Steuerdatei!$H$4/(Steuerdatei!$H$5+$C74))))),IF(BD70="plus tard !",0.5*(IF(AZ74="","",IF(AZ74=0,0,IF(AZ74="x",Steuerdatei!$B$8,IF(AZ74=$A74,Steuerdatei!$B$4*Steuerdatei!$H$4/(Steuerdatei!$H$5+$C74),Steuerdatei!$B$4*1/(1+(ABS(AZ74-$A74)*Steuerdatei!$H$3))*Steuerdatei!$H$4/(Steuerdatei!$H$5+$C74))))))))</f>
        <v/>
      </c>
      <c r="BF74" s="154" t="str">
        <f aca="false">BF75</f>
        <v/>
      </c>
      <c r="BG74" s="146" t="str">
        <f aca="false">IF(BK74="","",VLOOKUP(BK74,Ergebnisse!$B$4:$U$28,4+$A$69,FALSE()))</f>
        <v/>
      </c>
      <c r="BH74" s="149"/>
      <c r="BI74" s="150" t="n">
        <f aca="false">IF(BH74&gt;0,IF(BG74=$A74,1,0),0)</f>
        <v>0</v>
      </c>
      <c r="BJ74" s="151" t="n">
        <f aca="false">IF(BH74=0,0,IF(BI74=1,BM74,IF(BG74=0,"","Niete")))</f>
        <v>0</v>
      </c>
      <c r="BK74" s="152"/>
      <c r="BL74" s="153" t="str">
        <f aca="false">IF(BK70="c'est bien...",IF(BG74="","",IF(BG74=0,0,IF(BG74="x",Steuerdatei!$B$8,IF(BG74=$A74,Steuerdatei!$B$4*Steuerdatei!$H$4/(Steuerdatei!$H$5+$C74),Steuerdatei!$B$4*1/(1+(ABS(BG74-$A74)*Steuerdatei!$H$3))*Steuerdatei!$H$4/(Steuerdatei!$H$5+$C74))))),IF(BK70="plus tard !",0.5*(IF(BG74="","",IF(BG74=0,0,IF(BG74="x",Steuerdatei!$B$8,IF(BG74=$A74,Steuerdatei!$B$4*Steuerdatei!$H$4/(Steuerdatei!$H$5+$C74),Steuerdatei!$B$4*1/(1+(ABS(BG74-$A74)*Steuerdatei!$H$3))*Steuerdatei!$H$4/(Steuerdatei!$H$5+$C74))))))))</f>
        <v/>
      </c>
      <c r="BM74" s="154" t="str">
        <f aca="false">BM75</f>
        <v/>
      </c>
      <c r="BN74" s="146" t="str">
        <f aca="false">IF(BR74="","",VLOOKUP(BR74,Ergebnisse!$B$4:$U$28,4+$A$69,FALSE()))</f>
        <v/>
      </c>
      <c r="BO74" s="149"/>
      <c r="BP74" s="150" t="n">
        <f aca="false">IF(BO74&gt;0,IF(BN74=$A74,1,0),0)</f>
        <v>0</v>
      </c>
      <c r="BQ74" s="151" t="n">
        <f aca="false">IF(BO74=0,0,IF(BP74=1,BT74,IF(BN74=0,"","Niete")))</f>
        <v>0</v>
      </c>
      <c r="BR74" s="152"/>
      <c r="BS74" s="153" t="str">
        <f aca="false">IF(BR70="c'est bien...",IF(BN74="","",IF(BN74=0,0,IF(BN74="x",Steuerdatei!$B$8,IF(BN74=$A74,Steuerdatei!$B$4*Steuerdatei!$H$4/(Steuerdatei!$H$5+$C74),Steuerdatei!$B$4*1/(1+(ABS(BN74-$A74)*Steuerdatei!$H$3))*Steuerdatei!$H$4/(Steuerdatei!$H$5+$C74))))),IF(BR70="plus tard !",0.5*(IF(BN74="","",IF(BN74=0,0,IF(BN74="x",Steuerdatei!$B$8,IF(BN74=$A74,Steuerdatei!$B$4*Steuerdatei!$H$4/(Steuerdatei!$H$5+$C74),Steuerdatei!$B$4*1/(1+(ABS(BN74-$A74)*Steuerdatei!$H$3))*Steuerdatei!$H$4/(Steuerdatei!$H$5+$C74))))))))</f>
        <v/>
      </c>
      <c r="BT74" s="154" t="str">
        <f aca="false">BT75</f>
        <v/>
      </c>
      <c r="BU74" s="146" t="str">
        <f aca="false">IF(BY74="","",VLOOKUP(BY74,Ergebnisse!$B$4:$U$28,4+$A$69,FALSE()))</f>
        <v/>
      </c>
      <c r="BV74" s="149"/>
      <c r="BW74" s="150" t="n">
        <f aca="false">IF(BV74&gt;0,IF(BU74=$A74,1,0),0)</f>
        <v>0</v>
      </c>
      <c r="BX74" s="151" t="n">
        <f aca="false">IF(BV74=0,0,IF(BW74=1,CA74,IF(BU74=0,"","Niete")))</f>
        <v>0</v>
      </c>
      <c r="BY74" s="152"/>
      <c r="BZ74" s="153" t="str">
        <f aca="false">IF(BY70="c'est bien...",IF(BU74="","",IF(BU74=0,0,IF(BU74="x",Steuerdatei!$B$8,IF(BU74=$A74,Steuerdatei!$B$4*Steuerdatei!$H$4/(Steuerdatei!$H$5+$C74),Steuerdatei!$B$4*1/(1+(ABS(BU74-$A74)*Steuerdatei!$H$3))*Steuerdatei!$H$4/(Steuerdatei!$H$5+$C74))))),IF(BY70="plus tard !",0.5*(IF(BU74="","",IF(BU74=0,0,IF(BU74="x",Steuerdatei!$B$8,IF(BU74=$A74,Steuerdatei!$B$4*Steuerdatei!$H$4/(Steuerdatei!$H$5+$C74),Steuerdatei!$B$4*1/(1+(ABS(BU74-$A74)*Steuerdatei!$H$3))*Steuerdatei!$H$4/(Steuerdatei!$H$5+$C74))))))))</f>
        <v/>
      </c>
      <c r="CA74" s="154" t="str">
        <f aca="false">CA75</f>
        <v/>
      </c>
      <c r="CB74" s="146" t="str">
        <f aca="false">IF(CF74="","",VLOOKUP(CF74,Ergebnisse!$B$4:$U$28,4+$A$69,FALSE()))</f>
        <v/>
      </c>
      <c r="CC74" s="149"/>
      <c r="CD74" s="150" t="n">
        <f aca="false">IF(CC74&gt;0,IF(CB74=$A74,1,0),0)</f>
        <v>0</v>
      </c>
      <c r="CE74" s="151" t="n">
        <f aca="false">IF(CC74=0,0,IF(CD74=1,CH74,IF(CB74=0,"","Niete")))</f>
        <v>0</v>
      </c>
      <c r="CF74" s="152"/>
      <c r="CG74" s="153" t="str">
        <f aca="false">IF(CF70="c'est bien...",IF(CB74="","",IF(CB74=0,0,IF(CB74="x",Steuerdatei!$B$8,IF(CB74=$A74,Steuerdatei!$B$4*Steuerdatei!$H$4/(Steuerdatei!$H$5+$C74),Steuerdatei!$B$4*1/(1+(ABS(CB74-$A74)*Steuerdatei!$H$3))*Steuerdatei!$H$4/(Steuerdatei!$H$5+$C74))))),IF(CF70="plus tard !",0.5*(IF(CB74="","",IF(CB74=0,0,IF(CB74="x",Steuerdatei!$B$8,IF(CB74=$A74,Steuerdatei!$B$4*Steuerdatei!$H$4/(Steuerdatei!$H$5+$C74),Steuerdatei!$B$4*1/(1+(ABS(CB74-$A74)*Steuerdatei!$H$3))*Steuerdatei!$H$4/(Steuerdatei!$H$5+$C74))))))))</f>
        <v/>
      </c>
      <c r="CH74" s="154" t="str">
        <f aca="false">CH75</f>
        <v/>
      </c>
      <c r="CI74" s="146" t="str">
        <f aca="false">IF(CJ74="","",VLOOKUP(CJ74,Ergebnisse!$B$4:$U$28,4+$A$69,FALSE()))</f>
        <v/>
      </c>
      <c r="CJ74" s="147"/>
      <c r="CK74" s="148" t="str">
        <f aca="false">IF(CI74="","",IF(CI74=0,0,IF(CI74="x",Steuerdatei!$B$8,IF(CI74=$A74,Steuerdatei!$B$4,Steuerdatei!$B$4-(ABS((CI74-$A74))*1.5)))))</f>
        <v/>
      </c>
      <c r="CL74" s="155" t="str">
        <f aca="false">IF(CM74="","",VLOOKUP(CM74,Ergebnisse!$B$4:$U$28,4+$A$54,FALSE()))</f>
        <v/>
      </c>
      <c r="CM74" s="3"/>
      <c r="CN74" s="156" t="str">
        <f aca="false">IF(CL74="","",IF(CL74=0,0,IF(CL74="x",Steuerdatei!$B$8,IF(CL74=$A74,Steuerdatei!$B$4,Steuerdatei!$B$4-ABS(CL74-$A74)))))</f>
        <v/>
      </c>
      <c r="CO74" s="88"/>
    </row>
    <row r="75" customFormat="false" ht="12.75" hidden="false" customHeight="false" outlineLevel="0" collapsed="false">
      <c r="A75" s="142" t="n">
        <v>4</v>
      </c>
      <c r="B75" s="142" t="e">
        <f aca="false">IF(Ergebnisse!$F$3=0,"",VLOOKUP(A75,Ergebnisse!$J$4:$Y$28,21-$A$69,FALSE()))</f>
        <v>#N/A</v>
      </c>
      <c r="C75" s="143" t="e">
        <f aca="false">COUNTIF(N75,B75)+COUNTIF(U75,B75)+COUNTIF(AB75,B75)+COUNTIF(AI75,B75)+COUNTIF(AP75,B75)+COUNTIF(AW75,B75)+COUNTIF(BD75,B75)+COUNTIF(BK75,B75)+COUNTIF(BR75,B75)+COUNTIF(BY75,B75)+COUNTIF(CF75,B75)</f>
        <v>#N/A</v>
      </c>
      <c r="D75" s="144" t="s">
        <v>57</v>
      </c>
      <c r="E75" s="145"/>
      <c r="F75" s="146" t="e">
        <f aca="false">IF(G75="","",VLOOKUP(G75,Ergebnisse!$B$4:$U$28,4+$A$69,FALSE()))</f>
        <v>#N/A</v>
      </c>
      <c r="G75" s="147" t="s">
        <v>42</v>
      </c>
      <c r="H75" s="148" t="e">
        <f aca="false">IF(F75="","",IF(F75=0,0,IF(F75="x",Steuerdatei!$B$8,IF(F75=$A75,Steuerdatei!$B$5,Steuerdatei!$B$5-(ABS((F75-$A75))*1.5)))))</f>
        <v>#N/A</v>
      </c>
      <c r="I75" s="88"/>
      <c r="J75" s="146" t="str">
        <f aca="false">IF(N75="","",VLOOKUP(N75,Ergebnisse!$B$4:$U$28,4+$A$69,FALSE()))</f>
        <v/>
      </c>
      <c r="K75" s="149"/>
      <c r="L75" s="150" t="n">
        <f aca="false">IF(K75&gt;0,IF(J75=$A75,1,0),0)</f>
        <v>0</v>
      </c>
      <c r="M75" s="151" t="n">
        <f aca="false">IF(K75=0,0,IF(L75=1,P75,IF(J75=0,"","Niete")))</f>
        <v>0</v>
      </c>
      <c r="N75" s="152"/>
      <c r="O75" s="153" t="str">
        <f aca="false">IF(N70="c'est bien...",IF(J75="","",IF(J75=0,0,IF(J75="x",Steuerdatei!$B$8,IF(J75=$A75,Steuerdatei!$B$5*Steuerdatei!$H$4/(Steuerdatei!$H$5+$C75),Steuerdatei!$B$5*1/(1+(ABS(J75-$A75)*Steuerdatei!$H$3))*Steuerdatei!$H$4/(Steuerdatei!$H$5+$C75))))),IF(N70="plus tard !",0.5*(IF(J75="","",IF(J75=0,0,IF(J75="x",Steuerdatei!$B$8,IF(J75=$A75,Steuerdatei!$B$5*Steuerdatei!$H$4/(Steuerdatei!$H$5+$C75),Steuerdatei!$B$5*1/(1+(ABS(J75-$A75)*Steuerdatei!$H$3))*Steuerdatei!$H$4/(Steuerdatei!$H$5+$C75))))))))</f>
        <v/>
      </c>
      <c r="P75" s="154" t="str">
        <f aca="false">P76</f>
        <v/>
      </c>
      <c r="Q75" s="146" t="str">
        <f aca="false">IF(U75="","",VLOOKUP(U75,Ergebnisse!$B$4:$U$28,4+$A$69,FALSE()))</f>
        <v/>
      </c>
      <c r="R75" s="149"/>
      <c r="S75" s="150" t="n">
        <f aca="false">IF(R75&gt;0,IF(Q75=$A75,1,0),0)</f>
        <v>0</v>
      </c>
      <c r="T75" s="151" t="n">
        <f aca="false">IF(R75=0,0,IF(S75=1,W75,IF(Q75=0,"","Niete")))</f>
        <v>0</v>
      </c>
      <c r="U75" s="152"/>
      <c r="V75" s="153" t="str">
        <f aca="false">IF(U70="c'est bien...",IF(Q75="","",IF(Q75=0,0,IF(Q75="x",Steuerdatei!$B$8,IF(Q75=$A75,Steuerdatei!$B$5*Steuerdatei!$H$4/(Steuerdatei!$H$5+$C75),Steuerdatei!$B$5*1/(1+(ABS(Q75-$A75)*Steuerdatei!$H$3))*Steuerdatei!$H$4/(Steuerdatei!$H$5+$C75))))),IF(U70="plus tard !",0.5*(IF(Q75="","",IF(Q75=0,0,IF(Q75="x",Steuerdatei!$B$8,IF(Q75=$A75,Steuerdatei!$B$5*Steuerdatei!$H$4/(Steuerdatei!$H$5+$C75),Steuerdatei!$B$5*1/(1+(ABS(Q75-$A75)*Steuerdatei!$H$3))*Steuerdatei!$H$4/(Steuerdatei!$H$5+$C75))))))))</f>
        <v/>
      </c>
      <c r="W75" s="154" t="str">
        <f aca="false">W76</f>
        <v/>
      </c>
      <c r="X75" s="146" t="str">
        <f aca="false">IF(AB75="","",VLOOKUP(AB75,Ergebnisse!$B$4:$U$28,4+$A$69,FALSE()))</f>
        <v/>
      </c>
      <c r="Y75" s="149"/>
      <c r="Z75" s="150" t="n">
        <f aca="false">IF(Y75&gt;0,IF(X75=$A75,1,0),0)</f>
        <v>0</v>
      </c>
      <c r="AA75" s="151" t="n">
        <f aca="false">IF(Y75=0,0,IF(Z75=1,AD75,IF(X75=0,"","Niete")))</f>
        <v>0</v>
      </c>
      <c r="AB75" s="152"/>
      <c r="AC75" s="153" t="str">
        <f aca="false">IF(AB70="c'est bien...",IF(X75="","",IF(X75=0,0,IF(X75="x",Steuerdatei!$B$8,IF(X75=$A75,Steuerdatei!$B$5*Steuerdatei!$H$4/(Steuerdatei!$H$5+$C75),Steuerdatei!$B$5*1/(1+(ABS(X75-$A75)*Steuerdatei!$H$3))*Steuerdatei!$H$4/(Steuerdatei!$H$5+$C75))))),IF(AB70="plus tard !",0.5*(IF(X75="","",IF(X75=0,0,IF(X75="x",Steuerdatei!$B$8,IF(X75=$A75,Steuerdatei!$B$5*Steuerdatei!$H$4/(Steuerdatei!$H$5+$C75),Steuerdatei!$B$5*1/(1+(ABS(X75-$A75)*Steuerdatei!$H$3))*Steuerdatei!$H$4/(Steuerdatei!$H$5+$C75))))))))</f>
        <v/>
      </c>
      <c r="AD75" s="154" t="str">
        <f aca="false">AD76</f>
        <v/>
      </c>
      <c r="AE75" s="146" t="str">
        <f aca="false">IF(AI75="","",VLOOKUP(AI75,Ergebnisse!$B$4:$U$28,4+$A$69,FALSE()))</f>
        <v/>
      </c>
      <c r="AF75" s="149"/>
      <c r="AG75" s="150" t="n">
        <f aca="false">IF(AF75&gt;0,IF(AE75=$A75,1,0),0)</f>
        <v>0</v>
      </c>
      <c r="AH75" s="151" t="n">
        <f aca="false">IF(AF75=0,0,IF(AG75=1,AK75,IF(AE75=0,"","Niete")))</f>
        <v>0</v>
      </c>
      <c r="AI75" s="152"/>
      <c r="AJ75" s="153" t="str">
        <f aca="false">IF(AI70="c'est bien...",IF(AE75="","",IF(AE75=0,0,IF(AE75="x",Steuerdatei!$B$8,IF(AE75=$A75,Steuerdatei!$B$5*Steuerdatei!$H$4/(Steuerdatei!$H$5+$C75),Steuerdatei!$B$5*1/(1+(ABS(AE75-$A75)*Steuerdatei!$H$3))*Steuerdatei!$H$4/(Steuerdatei!$H$5+$C75))))),IF(AI70="plus tard !",0.5*(IF(AE75="","",IF(AE75=0,0,IF(AE75="x",Steuerdatei!$B$8,IF(AE75=$A75,Steuerdatei!$B$5*Steuerdatei!$H$4/(Steuerdatei!$H$5+$C75),Steuerdatei!$B$5*1/(1+(ABS(AE75-$A75)*Steuerdatei!$H$3))*Steuerdatei!$H$4/(Steuerdatei!$H$5+$C75))))))))</f>
        <v/>
      </c>
      <c r="AK75" s="154" t="str">
        <f aca="false">AK76</f>
        <v/>
      </c>
      <c r="AL75" s="146" t="str">
        <f aca="false">IF(AP75="","",VLOOKUP(AP75,Ergebnisse!$B$4:$U$28,4+$A$69,FALSE()))</f>
        <v/>
      </c>
      <c r="AM75" s="149"/>
      <c r="AN75" s="150" t="n">
        <f aca="false">IF(AM75&gt;0,IF(AL75=$A75,1,0),0)</f>
        <v>0</v>
      </c>
      <c r="AO75" s="151" t="n">
        <f aca="false">IF(AM75=0,0,IF(AN75=1,AR75,IF(AL75=0,"","Niete")))</f>
        <v>0</v>
      </c>
      <c r="AP75" s="152"/>
      <c r="AQ75" s="153" t="str">
        <f aca="false">IF(AP70="c'est bien...",IF(AL75="","",IF(AL75=0,0,IF(AL75="x",Steuerdatei!$B$8,IF(AL75=$A75,Steuerdatei!$B$5*Steuerdatei!$H$4/(Steuerdatei!$H$5+$C75),Steuerdatei!$B$5*1/(1+(ABS(AL75-$A75)*Steuerdatei!$H$3))*Steuerdatei!$H$4/(Steuerdatei!$H$5+$C75))))),IF(AP70="plus tard !",0.5*(IF(AL75="","",IF(AL75=0,0,IF(AL75="x",Steuerdatei!$B$8,IF(AL75=$A75,Steuerdatei!$B$5*Steuerdatei!$H$4/(Steuerdatei!$H$5+$C75),Steuerdatei!$B$5*1/(1+(ABS(AL75-$A75)*Steuerdatei!$H$3))*Steuerdatei!$H$4/(Steuerdatei!$H$5+$C75))))))))</f>
        <v/>
      </c>
      <c r="AR75" s="154" t="str">
        <f aca="false">AR76</f>
        <v/>
      </c>
      <c r="AS75" s="146" t="str">
        <f aca="false">IF(AW75="","",VLOOKUP(AW75,Ergebnisse!$B$4:$U$28,4+$A$69,FALSE()))</f>
        <v/>
      </c>
      <c r="AT75" s="149"/>
      <c r="AU75" s="150" t="n">
        <f aca="false">IF(AT75&gt;0,IF(AS75=$A75,1,0),0)</f>
        <v>0</v>
      </c>
      <c r="AV75" s="151" t="n">
        <f aca="false">IF(AT75=0,0,IF(AU75=1,AY75,IF(AS75=0,"","Niete")))</f>
        <v>0</v>
      </c>
      <c r="AW75" s="152"/>
      <c r="AX75" s="153" t="str">
        <f aca="false">IF(AW70="c'est bien...",IF(AS75="","",IF(AS75=0,0,IF(AS75="x",Steuerdatei!$B$8,IF(AS75=$A75,Steuerdatei!$B$5*Steuerdatei!$H$4/(Steuerdatei!$H$5+$C75),Steuerdatei!$B$5*1/(1+(ABS(AS75-$A75)*Steuerdatei!$H$3))*Steuerdatei!$H$4/(Steuerdatei!$H$5+$C75))))),IF(AW70="plus tard !",0.5*(IF(AS75="","",IF(AS75=0,0,IF(AS75="x",Steuerdatei!$B$8,IF(AS75=$A75,Steuerdatei!$B$5*Steuerdatei!$H$4/(Steuerdatei!$H$5+$C75),Steuerdatei!$B$5*1/(1+(ABS(AS75-$A75)*Steuerdatei!$H$3))*Steuerdatei!$H$4/(Steuerdatei!$H$5+$C75))))))))</f>
        <v/>
      </c>
      <c r="AY75" s="154" t="str">
        <f aca="false">AY76</f>
        <v/>
      </c>
      <c r="AZ75" s="146" t="str">
        <f aca="false">IF(BD75="","",VLOOKUP(BD75,Ergebnisse!$B$4:$U$28,4+$A$69,FALSE()))</f>
        <v/>
      </c>
      <c r="BA75" s="149"/>
      <c r="BB75" s="150" t="n">
        <f aca="false">IF(BA75&gt;0,IF(AZ75=$A75,1,0),0)</f>
        <v>0</v>
      </c>
      <c r="BC75" s="151" t="n">
        <f aca="false">IF(BA75=0,0,IF(BB75=1,BF75,IF(AZ75=0,"","Niete")))</f>
        <v>0</v>
      </c>
      <c r="BD75" s="152"/>
      <c r="BE75" s="153" t="str">
        <f aca="false">IF(BD70="c'est bien...",IF(AZ75="","",IF(AZ75=0,0,IF(AZ75="x",Steuerdatei!$B$8,IF(AZ75=$A75,Steuerdatei!$B$5*Steuerdatei!$H$4/(Steuerdatei!$H$5+$C75),Steuerdatei!$B$5*1/(1+(ABS(AZ75-$A75)*Steuerdatei!$H$3))*Steuerdatei!$H$4/(Steuerdatei!$H$5+$C75))))),IF(BD70="plus tard !",0.5*(IF(AZ75="","",IF(AZ75=0,0,IF(AZ75="x",Steuerdatei!$B$8,IF(AZ75=$A75,Steuerdatei!$B$5*Steuerdatei!$H$4/(Steuerdatei!$H$5+$C75),Steuerdatei!$B$5*1/(1+(ABS(AZ75-$A75)*Steuerdatei!$H$3))*Steuerdatei!$H$4/(Steuerdatei!$H$5+$C75))))))))</f>
        <v/>
      </c>
      <c r="BF75" s="154" t="str">
        <f aca="false">BF76</f>
        <v/>
      </c>
      <c r="BG75" s="146" t="str">
        <f aca="false">IF(BK75="","",VLOOKUP(BK75,Ergebnisse!$B$4:$U$28,4+$A$69,FALSE()))</f>
        <v/>
      </c>
      <c r="BH75" s="149"/>
      <c r="BI75" s="150" t="n">
        <f aca="false">IF(BH75&gt;0,IF(BG75=$A75,1,0),0)</f>
        <v>0</v>
      </c>
      <c r="BJ75" s="151" t="n">
        <f aca="false">IF(BH75=0,0,IF(BI75=1,BM75,IF(BG75=0,"","Niete")))</f>
        <v>0</v>
      </c>
      <c r="BK75" s="152"/>
      <c r="BL75" s="153" t="str">
        <f aca="false">IF(BK70="c'est bien...",IF(BG75="","",IF(BG75=0,0,IF(BG75="x",Steuerdatei!$B$8,IF(BG75=$A75,Steuerdatei!$B$5*Steuerdatei!$H$4/(Steuerdatei!$H$5+$C75),Steuerdatei!$B$5*1/(1+(ABS(BG75-$A75)*Steuerdatei!$H$3))*Steuerdatei!$H$4/(Steuerdatei!$H$5+$C75))))),IF(BK70="plus tard !",0.5*(IF(BG75="","",IF(BG75=0,0,IF(BG75="x",Steuerdatei!$B$8,IF(BG75=$A75,Steuerdatei!$B$5*Steuerdatei!$H$4/(Steuerdatei!$H$5+$C75),Steuerdatei!$B$5*1/(1+(ABS(BG75-$A75)*Steuerdatei!$H$3))*Steuerdatei!$H$4/(Steuerdatei!$H$5+$C75))))))))</f>
        <v/>
      </c>
      <c r="BM75" s="154" t="str">
        <f aca="false">BM76</f>
        <v/>
      </c>
      <c r="BN75" s="146" t="str">
        <f aca="false">IF(BR75="","",VLOOKUP(BR75,Ergebnisse!$B$4:$U$28,4+$A$69,FALSE()))</f>
        <v/>
      </c>
      <c r="BO75" s="149"/>
      <c r="BP75" s="150" t="n">
        <f aca="false">IF(BO75&gt;0,IF(BN75=$A75,1,0),0)</f>
        <v>0</v>
      </c>
      <c r="BQ75" s="151" t="n">
        <f aca="false">IF(BO75=0,0,IF(BP75=1,BT75,IF(BN75=0,"","Niete")))</f>
        <v>0</v>
      </c>
      <c r="BR75" s="152"/>
      <c r="BS75" s="153" t="str">
        <f aca="false">IF(BR70="c'est bien...",IF(BN75="","",IF(BN75=0,0,IF(BN75="x",Steuerdatei!$B$8,IF(BN75=$A75,Steuerdatei!$B$5*Steuerdatei!$H$4/(Steuerdatei!$H$5+$C75),Steuerdatei!$B$5*1/(1+(ABS(BN75-$A75)*Steuerdatei!$H$3))*Steuerdatei!$H$4/(Steuerdatei!$H$5+$C75))))),IF(BR70="plus tard !",0.5*(IF(BN75="","",IF(BN75=0,0,IF(BN75="x",Steuerdatei!$B$8,IF(BN75=$A75,Steuerdatei!$B$5*Steuerdatei!$H$4/(Steuerdatei!$H$5+$C75),Steuerdatei!$B$5*1/(1+(ABS(BN75-$A75)*Steuerdatei!$H$3))*Steuerdatei!$H$4/(Steuerdatei!$H$5+$C75))))))))</f>
        <v/>
      </c>
      <c r="BT75" s="154" t="str">
        <f aca="false">BT76</f>
        <v/>
      </c>
      <c r="BU75" s="146" t="str">
        <f aca="false">IF(BY75="","",VLOOKUP(BY75,Ergebnisse!$B$4:$U$28,4+$A$69,FALSE()))</f>
        <v/>
      </c>
      <c r="BV75" s="149"/>
      <c r="BW75" s="150" t="n">
        <f aca="false">IF(BV75&gt;0,IF(BU75=$A75,1,0),0)</f>
        <v>0</v>
      </c>
      <c r="BX75" s="151" t="n">
        <f aca="false">IF(BV75=0,0,IF(BW75=1,CA75,IF(BU75=0,"","Niete")))</f>
        <v>0</v>
      </c>
      <c r="BY75" s="152"/>
      <c r="BZ75" s="153" t="str">
        <f aca="false">IF(BY70="c'est bien...",IF(BU75="","",IF(BU75=0,0,IF(BU75="x",Steuerdatei!$B$8,IF(BU75=$A75,Steuerdatei!$B$5*Steuerdatei!$H$4/(Steuerdatei!$H$5+$C75),Steuerdatei!$B$5*1/(1+(ABS(BU75-$A75)*Steuerdatei!$H$3))*Steuerdatei!$H$4/(Steuerdatei!$H$5+$C75))))),IF(BY70="plus tard !",0.5*(IF(BU75="","",IF(BU75=0,0,IF(BU75="x",Steuerdatei!$B$8,IF(BU75=$A75,Steuerdatei!$B$5*Steuerdatei!$H$4/(Steuerdatei!$H$5+$C75),Steuerdatei!$B$5*1/(1+(ABS(BU75-$A75)*Steuerdatei!$H$3))*Steuerdatei!$H$4/(Steuerdatei!$H$5+$C75))))))))</f>
        <v/>
      </c>
      <c r="CA75" s="154" t="str">
        <f aca="false">CA76</f>
        <v/>
      </c>
      <c r="CB75" s="146" t="str">
        <f aca="false">IF(CF75="","",VLOOKUP(CF75,Ergebnisse!$B$4:$U$28,4+$A$69,FALSE()))</f>
        <v/>
      </c>
      <c r="CC75" s="149"/>
      <c r="CD75" s="150" t="n">
        <f aca="false">IF(CC75&gt;0,IF(CB75=$A75,1,0),0)</f>
        <v>0</v>
      </c>
      <c r="CE75" s="151" t="n">
        <f aca="false">IF(CC75=0,0,IF(CD75=1,CH75,IF(CB75=0,"","Niete")))</f>
        <v>0</v>
      </c>
      <c r="CF75" s="152"/>
      <c r="CG75" s="153" t="str">
        <f aca="false">IF(CF70="c'est bien...",IF(CB75="","",IF(CB75=0,0,IF(CB75="x",Steuerdatei!$B$8,IF(CB75=$A75,Steuerdatei!$B$5*Steuerdatei!$H$4/(Steuerdatei!$H$5+$C75),Steuerdatei!$B$5*1/(1+(ABS(CB75-$A75)*Steuerdatei!$H$3))*Steuerdatei!$H$4/(Steuerdatei!$H$5+$C75))))),IF(CF70="plus tard !",0.5*(IF(CB75="","",IF(CB75=0,0,IF(CB75="x",Steuerdatei!$B$8,IF(CB75=$A75,Steuerdatei!$B$5*Steuerdatei!$H$4/(Steuerdatei!$H$5+$C75),Steuerdatei!$B$5*1/(1+(ABS(CB75-$A75)*Steuerdatei!$H$3))*Steuerdatei!$H$4/(Steuerdatei!$H$5+$C75))))))))</f>
        <v/>
      </c>
      <c r="CH75" s="154" t="str">
        <f aca="false">CH76</f>
        <v/>
      </c>
      <c r="CI75" s="146" t="str">
        <f aca="false">IF(CJ75="","",VLOOKUP(CJ75,Ergebnisse!$B$4:$U$28,4+$A$69,FALSE()))</f>
        <v/>
      </c>
      <c r="CJ75" s="147"/>
      <c r="CK75" s="148" t="str">
        <f aca="false">IF(CI75="","",IF(CI75=0,0,IF(CI75="x",Steuerdatei!$B$8,IF(CI75=$A75,Steuerdatei!$B$5,Steuerdatei!$B$5-(ABS((CI75-$A75))*1.5)))))</f>
        <v/>
      </c>
      <c r="CL75" s="155" t="str">
        <f aca="false">IF(CM75="","",VLOOKUP(CM75,Ergebnisse!$B$4:$U$28,4+$A$54,FALSE()))</f>
        <v/>
      </c>
      <c r="CM75" s="3"/>
      <c r="CN75" s="156" t="str">
        <f aca="false">IF(CL75="","",IF(CL75=0,0,IF(CL75="x",Steuerdatei!$B$8,IF(CL75=$A75,Steuerdatei!$B$5,Steuerdatei!$B$5-ABS(CL75-$A75)))))</f>
        <v/>
      </c>
      <c r="CO75" s="88"/>
    </row>
    <row r="76" customFormat="false" ht="12.75" hidden="false" customHeight="false" outlineLevel="0" collapsed="false">
      <c r="A76" s="142" t="n">
        <v>5</v>
      </c>
      <c r="B76" s="142" t="e">
        <f aca="false">IF(Ergebnisse!$F$3=0,"",VLOOKUP(A76,Ergebnisse!$J$4:$Y$28,21-$A$69,FALSE()))</f>
        <v>#N/A</v>
      </c>
      <c r="C76" s="143" t="e">
        <f aca="false">COUNTIF(N76,B76)+COUNTIF(U76,B76)+COUNTIF(AB76,B76)+COUNTIF(AI76,B76)+COUNTIF(AP76,B76)+COUNTIF(AW76,B76)+COUNTIF(BD76,B76)+COUNTIF(BK76,B76)+COUNTIF(BR76,B76)+COUNTIF(BY76,B76)+COUNTIF(CF76,B76)</f>
        <v>#N/A</v>
      </c>
      <c r="D76" s="144" t="s">
        <v>62</v>
      </c>
      <c r="E76" s="145"/>
      <c r="F76" s="146" t="e">
        <f aca="false">IF(G76="","",VLOOKUP(G76,Ergebnisse!$B$4:$U$28,4+$A$69,FALSE()))</f>
        <v>#N/A</v>
      </c>
      <c r="G76" s="147" t="s">
        <v>56</v>
      </c>
      <c r="H76" s="148" t="e">
        <f aca="false">IF(F76="","",IF(F76=0,0,IF(F76="x",Steuerdatei!$B$8,IF(F76=$A76,Steuerdatei!$B$6,Steuerdatei!$B$6-(ABS((F76-$A76))*1.5)))))</f>
        <v>#N/A</v>
      </c>
      <c r="I76" s="88"/>
      <c r="J76" s="146" t="str">
        <f aca="false">IF(N76="","",VLOOKUP(N76,Ergebnisse!$B$4:$U$28,4+$A$69,FALSE()))</f>
        <v/>
      </c>
      <c r="K76" s="149"/>
      <c r="L76" s="150" t="n">
        <f aca="false">IF(K76&gt;0,IF(J76=$A76,1,0),0)</f>
        <v>0</v>
      </c>
      <c r="M76" s="151" t="n">
        <f aca="false">IF(K76=0,0,IF(L76=1,P76,IF(J76=0,"","Niete")))</f>
        <v>0</v>
      </c>
      <c r="N76" s="152"/>
      <c r="O76" s="153" t="str">
        <f aca="false">IF(N70="c'est bien...",IF(J76="","",IF(J76=0,0,IF(J76="x",Steuerdatei!$B$8,IF(J76=$A76,Steuerdatei!$B$6*Steuerdatei!$H$4/(Steuerdatei!$H$5+$C76),Steuerdatei!$B$6*1/(1+(ABS(J76-$A76)*Steuerdatei!$H$3))*Steuerdatei!$H$4/(Steuerdatei!$H$5+$C76))))),IF(N70="plus tard !",0.5*(IF(J76="","",IF(J76=0,0,IF(J76="x",Steuerdatei!$B$8,IF(J76=$A76,Steuerdatei!$B$6*Steuerdatei!$H$4/(Steuerdatei!$H$5+$C76),Steuerdatei!$B$6*1/(1+(ABS(J76-$A76)*Steuerdatei!$H$3))*Steuerdatei!$H$4/(Steuerdatei!$H$5+$C76))))))))</f>
        <v/>
      </c>
      <c r="P76" s="154" t="str">
        <f aca="false">P77</f>
        <v/>
      </c>
      <c r="Q76" s="146" t="str">
        <f aca="false">IF(U76="","",VLOOKUP(U76,Ergebnisse!$B$4:$U$28,4+$A$69,FALSE()))</f>
        <v/>
      </c>
      <c r="R76" s="149"/>
      <c r="S76" s="150" t="n">
        <f aca="false">IF(R76&gt;0,IF(Q76=$A76,1,0),0)</f>
        <v>0</v>
      </c>
      <c r="T76" s="151" t="n">
        <f aca="false">IF(R76=0,0,IF(S76=1,W76,IF(Q76=0,"","Niete")))</f>
        <v>0</v>
      </c>
      <c r="U76" s="152"/>
      <c r="V76" s="153" t="str">
        <f aca="false">IF(U70="c'est bien...",IF(Q76="","",IF(Q76=0,0,IF(Q76="x",Steuerdatei!$B$8,IF(Q76=$A76,Steuerdatei!$B$6*Steuerdatei!$H$4/(Steuerdatei!$H$5+$C76),Steuerdatei!$B$6*1/(1+(ABS(Q76-$A76)*Steuerdatei!$H$3))*Steuerdatei!$H$4/(Steuerdatei!$H$5+$C76))))),IF(U70="plus tard !",0.5*(IF(Q76="","",IF(Q76=0,0,IF(Q76="x",Steuerdatei!$B$8,IF(Q76=$A76,Steuerdatei!$B$6*Steuerdatei!$H$4/(Steuerdatei!$H$5+$C76),Steuerdatei!$B$6*1/(1+(ABS(Q76-$A76)*Steuerdatei!$H$3))*Steuerdatei!$H$4/(Steuerdatei!$H$5+$C76))))))))</f>
        <v/>
      </c>
      <c r="W76" s="154" t="str">
        <f aca="false">W77</f>
        <v/>
      </c>
      <c r="X76" s="146" t="str">
        <f aca="false">IF(AB76="","",VLOOKUP(AB76,Ergebnisse!$B$4:$U$28,4+$A$69,FALSE()))</f>
        <v/>
      </c>
      <c r="Y76" s="149"/>
      <c r="Z76" s="150" t="n">
        <f aca="false">IF(Y76&gt;0,IF(X76=$A76,1,0),0)</f>
        <v>0</v>
      </c>
      <c r="AA76" s="151" t="n">
        <f aca="false">IF(Y76=0,0,IF(Z76=1,AD76,IF(X76=0,"","Niete")))</f>
        <v>0</v>
      </c>
      <c r="AB76" s="152"/>
      <c r="AC76" s="153" t="str">
        <f aca="false">IF(AB70="c'est bien...",IF(X76="","",IF(X76=0,0,IF(X76="x",Steuerdatei!$B$8,IF(X76=$A76,Steuerdatei!$B$6*Steuerdatei!$H$4/(Steuerdatei!$H$5+$C76),Steuerdatei!$B$6*1/(1+(ABS(X76-$A76)*Steuerdatei!$H$3))*Steuerdatei!$H$4/(Steuerdatei!$H$5+$C76))))),IF(AB70="plus tard !",0.5*(IF(X76="","",IF(X76=0,0,IF(X76="x",Steuerdatei!$B$8,IF(X76=$A76,Steuerdatei!$B$6*Steuerdatei!$H$4/(Steuerdatei!$H$5+$C76),Steuerdatei!$B$6*1/(1+(ABS(X76-$A76)*Steuerdatei!$H$3))*Steuerdatei!$H$4/(Steuerdatei!$H$5+$C76))))))))</f>
        <v/>
      </c>
      <c r="AD76" s="154" t="str">
        <f aca="false">AD77</f>
        <v/>
      </c>
      <c r="AE76" s="146" t="str">
        <f aca="false">IF(AI76="","",VLOOKUP(AI76,Ergebnisse!$B$4:$U$28,4+$A$69,FALSE()))</f>
        <v/>
      </c>
      <c r="AF76" s="149"/>
      <c r="AG76" s="150" t="n">
        <f aca="false">IF(AF76&gt;0,IF(AE76=$A76,1,0),0)</f>
        <v>0</v>
      </c>
      <c r="AH76" s="151" t="n">
        <f aca="false">IF(AF76=0,0,IF(AG76=1,AK76,IF(AE76=0,"","Niete")))</f>
        <v>0</v>
      </c>
      <c r="AI76" s="152"/>
      <c r="AJ76" s="153" t="str">
        <f aca="false">IF(AI70="c'est bien...",IF(AE76="","",IF(AE76=0,0,IF(AE76="x",Steuerdatei!$B$8,IF(AE76=$A76,Steuerdatei!$B$6*Steuerdatei!$H$4/(Steuerdatei!$H$5+$C76),Steuerdatei!$B$6*1/(1+(ABS(AE76-$A76)*Steuerdatei!$H$3))*Steuerdatei!$H$4/(Steuerdatei!$H$5+$C76))))),IF(AI70="plus tard !",0.5*(IF(AE76="","",IF(AE76=0,0,IF(AE76="x",Steuerdatei!$B$8,IF(AE76=$A76,Steuerdatei!$B$6*Steuerdatei!$H$4/(Steuerdatei!$H$5+$C76),Steuerdatei!$B$6*1/(1+(ABS(AE76-$A76)*Steuerdatei!$H$3))*Steuerdatei!$H$4/(Steuerdatei!$H$5+$C76))))))))</f>
        <v/>
      </c>
      <c r="AK76" s="154" t="str">
        <f aca="false">AK77</f>
        <v/>
      </c>
      <c r="AL76" s="146" t="str">
        <f aca="false">IF(AP76="","",VLOOKUP(AP76,Ergebnisse!$B$4:$U$28,4+$A$69,FALSE()))</f>
        <v/>
      </c>
      <c r="AM76" s="149"/>
      <c r="AN76" s="150" t="n">
        <f aca="false">IF(AM76&gt;0,IF(AL76=$A76,1,0),0)</f>
        <v>0</v>
      </c>
      <c r="AO76" s="151" t="n">
        <f aca="false">IF(AM76=0,0,IF(AN76=1,AR76,IF(AL76=0,"","Niete")))</f>
        <v>0</v>
      </c>
      <c r="AP76" s="152"/>
      <c r="AQ76" s="153" t="str">
        <f aca="false">IF(AP70="c'est bien...",IF(AL76="","",IF(AL76=0,0,IF(AL76="x",Steuerdatei!$B$8,IF(AL76=$A76,Steuerdatei!$B$6*Steuerdatei!$H$4/(Steuerdatei!$H$5+$C76),Steuerdatei!$B$6*1/(1+(ABS(AL76-$A76)*Steuerdatei!$H$3))*Steuerdatei!$H$4/(Steuerdatei!$H$5+$C76))))),IF(AP70="plus tard !",0.5*(IF(AL76="","",IF(AL76=0,0,IF(AL76="x",Steuerdatei!$B$8,IF(AL76=$A76,Steuerdatei!$B$6*Steuerdatei!$H$4/(Steuerdatei!$H$5+$C76),Steuerdatei!$B$6*1/(1+(ABS(AL76-$A76)*Steuerdatei!$H$3))*Steuerdatei!$H$4/(Steuerdatei!$H$5+$C76))))))))</f>
        <v/>
      </c>
      <c r="AR76" s="154" t="str">
        <f aca="false">AR77</f>
        <v/>
      </c>
      <c r="AS76" s="146" t="str">
        <f aca="false">IF(AW76="","",VLOOKUP(AW76,Ergebnisse!$B$4:$U$28,4+$A$69,FALSE()))</f>
        <v/>
      </c>
      <c r="AT76" s="149"/>
      <c r="AU76" s="150" t="n">
        <f aca="false">IF(AT76&gt;0,IF(AS76=$A76,1,0),0)</f>
        <v>0</v>
      </c>
      <c r="AV76" s="151" t="n">
        <f aca="false">IF(AT76=0,0,IF(AU76=1,AY76,IF(AS76=0,"","Niete")))</f>
        <v>0</v>
      </c>
      <c r="AW76" s="152"/>
      <c r="AX76" s="153" t="str">
        <f aca="false">IF(AW70="c'est bien...",IF(AS76="","",IF(AS76=0,0,IF(AS76="x",Steuerdatei!$B$8,IF(AS76=$A76,Steuerdatei!$B$6*Steuerdatei!$H$4/(Steuerdatei!$H$5+$C76),Steuerdatei!$B$6*1/(1+(ABS(AS76-$A76)*Steuerdatei!$H$3))*Steuerdatei!$H$4/(Steuerdatei!$H$5+$C76))))),IF(AW70="plus tard !",0.5*(IF(AS76="","",IF(AS76=0,0,IF(AS76="x",Steuerdatei!$B$8,IF(AS76=$A76,Steuerdatei!$B$6*Steuerdatei!$H$4/(Steuerdatei!$H$5+$C76),Steuerdatei!$B$6*1/(1+(ABS(AS76-$A76)*Steuerdatei!$H$3))*Steuerdatei!$H$4/(Steuerdatei!$H$5+$C76))))))))</f>
        <v/>
      </c>
      <c r="AY76" s="154" t="str">
        <f aca="false">AY77</f>
        <v/>
      </c>
      <c r="AZ76" s="146" t="str">
        <f aca="false">IF(BD76="","",VLOOKUP(BD76,Ergebnisse!$B$4:$U$28,4+$A$69,FALSE()))</f>
        <v/>
      </c>
      <c r="BA76" s="149"/>
      <c r="BB76" s="150" t="n">
        <f aca="false">IF(BA76&gt;0,IF(AZ76=$A76,1,0),0)</f>
        <v>0</v>
      </c>
      <c r="BC76" s="151" t="n">
        <f aca="false">IF(BA76=0,0,IF(BB76=1,BF76,IF(AZ76=0,"","Niete")))</f>
        <v>0</v>
      </c>
      <c r="BD76" s="152"/>
      <c r="BE76" s="153" t="str">
        <f aca="false">IF(BD70="c'est bien...",IF(AZ76="","",IF(AZ76=0,0,IF(AZ76="x",Steuerdatei!$B$8,IF(AZ76=$A76,Steuerdatei!$B$6*Steuerdatei!$H$4/(Steuerdatei!$H$5+$C76),Steuerdatei!$B$6*1/(1+(ABS(AZ76-$A76)*Steuerdatei!$H$3))*Steuerdatei!$H$4/(Steuerdatei!$H$5+$C76))))),IF(BD70="plus tard !",0.5*(IF(AZ76="","",IF(AZ76=0,0,IF(AZ76="x",Steuerdatei!$B$8,IF(AZ76=$A76,Steuerdatei!$B$6*Steuerdatei!$H$4/(Steuerdatei!$H$5+$C76),Steuerdatei!$B$6*1/(1+(ABS(AZ76-$A76)*Steuerdatei!$H$3))*Steuerdatei!$H$4/(Steuerdatei!$H$5+$C76))))))))</f>
        <v/>
      </c>
      <c r="BF76" s="154" t="str">
        <f aca="false">BF77</f>
        <v/>
      </c>
      <c r="BG76" s="146" t="str">
        <f aca="false">IF(BK76="","",VLOOKUP(BK76,Ergebnisse!$B$4:$U$28,4+$A$69,FALSE()))</f>
        <v/>
      </c>
      <c r="BH76" s="149"/>
      <c r="BI76" s="150" t="n">
        <f aca="false">IF(BH76&gt;0,IF(BG76=$A76,1,0),0)</f>
        <v>0</v>
      </c>
      <c r="BJ76" s="151" t="n">
        <f aca="false">IF(BH76=0,0,IF(BI76=1,BM76,IF(BG76=0,"","Niete")))</f>
        <v>0</v>
      </c>
      <c r="BK76" s="152"/>
      <c r="BL76" s="153" t="str">
        <f aca="false">IF(BK70="c'est bien...",IF(BG76="","",IF(BG76=0,0,IF(BG76="x",Steuerdatei!$B$8,IF(BG76=$A76,Steuerdatei!$B$6*Steuerdatei!$H$4/(Steuerdatei!$H$5+$C76),Steuerdatei!$B$6*1/(1+(ABS(BG76-$A76)*Steuerdatei!$H$3))*Steuerdatei!$H$4/(Steuerdatei!$H$5+$C76))))),IF(BK70="plus tard !",0.5*(IF(BG76="","",IF(BG76=0,0,IF(BG76="x",Steuerdatei!$B$8,IF(BG76=$A76,Steuerdatei!$B$6*Steuerdatei!$H$4/(Steuerdatei!$H$5+$C76),Steuerdatei!$B$6*1/(1+(ABS(BG76-$A76)*Steuerdatei!$H$3))*Steuerdatei!$H$4/(Steuerdatei!$H$5+$C76))))))))</f>
        <v/>
      </c>
      <c r="BM76" s="154" t="str">
        <f aca="false">BM77</f>
        <v/>
      </c>
      <c r="BN76" s="146" t="str">
        <f aca="false">IF(BR76="","",VLOOKUP(BR76,Ergebnisse!$B$4:$U$28,4+$A$69,FALSE()))</f>
        <v/>
      </c>
      <c r="BO76" s="149"/>
      <c r="BP76" s="150" t="n">
        <f aca="false">IF(BO76&gt;0,IF(BN76=$A76,1,0),0)</f>
        <v>0</v>
      </c>
      <c r="BQ76" s="151" t="n">
        <f aca="false">IF(BO76=0,0,IF(BP76=1,BT76,IF(BN76=0,"","Niete")))</f>
        <v>0</v>
      </c>
      <c r="BR76" s="152"/>
      <c r="BS76" s="153" t="str">
        <f aca="false">IF(BR70="c'est bien...",IF(BN76="","",IF(BN76=0,0,IF(BN76="x",Steuerdatei!$B$8,IF(BN76=$A76,Steuerdatei!$B$6*Steuerdatei!$H$4/(Steuerdatei!$H$5+$C76),Steuerdatei!$B$6*1/(1+(ABS(BN76-$A76)*Steuerdatei!$H$3))*Steuerdatei!$H$4/(Steuerdatei!$H$5+$C76))))),IF(BR70="plus tard !",0.5*(IF(BN76="","",IF(BN76=0,0,IF(BN76="x",Steuerdatei!$B$8,IF(BN76=$A76,Steuerdatei!$B$6*Steuerdatei!$H$4/(Steuerdatei!$H$5+$C76),Steuerdatei!$B$6*1/(1+(ABS(BN76-$A76)*Steuerdatei!$H$3))*Steuerdatei!$H$4/(Steuerdatei!$H$5+$C76))))))))</f>
        <v/>
      </c>
      <c r="BT76" s="154" t="str">
        <f aca="false">BT77</f>
        <v/>
      </c>
      <c r="BU76" s="146" t="str">
        <f aca="false">IF(BY76="","",VLOOKUP(BY76,Ergebnisse!$B$4:$U$28,4+$A$69,FALSE()))</f>
        <v/>
      </c>
      <c r="BV76" s="149"/>
      <c r="BW76" s="150" t="n">
        <f aca="false">IF(BV76&gt;0,IF(BU76=$A76,1,0),0)</f>
        <v>0</v>
      </c>
      <c r="BX76" s="151" t="n">
        <f aca="false">IF(BV76=0,0,IF(BW76=1,CA76,IF(BU76=0,"","Niete")))</f>
        <v>0</v>
      </c>
      <c r="BY76" s="152"/>
      <c r="BZ76" s="153" t="str">
        <f aca="false">IF(BY70="c'est bien...",IF(BU76="","",IF(BU76=0,0,IF(BU76="x",Steuerdatei!$B$8,IF(BU76=$A76,Steuerdatei!$B$6*Steuerdatei!$H$4/(Steuerdatei!$H$5+$C76),Steuerdatei!$B$6*1/(1+(ABS(BU76-$A76)*Steuerdatei!$H$3))*Steuerdatei!$H$4/(Steuerdatei!$H$5+$C76))))),IF(BY70="plus tard !",0.5*(IF(BU76="","",IF(BU76=0,0,IF(BU76="x",Steuerdatei!$B$8,IF(BU76=$A76,Steuerdatei!$B$6*Steuerdatei!$H$4/(Steuerdatei!$H$5+$C76),Steuerdatei!$B$6*1/(1+(ABS(BU76-$A76)*Steuerdatei!$H$3))*Steuerdatei!$H$4/(Steuerdatei!$H$5+$C76))))))))</f>
        <v/>
      </c>
      <c r="CA76" s="154" t="str">
        <f aca="false">CA77</f>
        <v/>
      </c>
      <c r="CB76" s="146" t="str">
        <f aca="false">IF(CF76="","",VLOOKUP(CF76,Ergebnisse!$B$4:$U$28,4+$A$69,FALSE()))</f>
        <v/>
      </c>
      <c r="CC76" s="149"/>
      <c r="CD76" s="150" t="n">
        <f aca="false">IF(CC76&gt;0,IF(CB76=$A76,1,0),0)</f>
        <v>0</v>
      </c>
      <c r="CE76" s="151" t="n">
        <f aca="false">IF(CC76=0,0,IF(CD76=1,CH76,IF(CB76=0,"","Niete")))</f>
        <v>0</v>
      </c>
      <c r="CF76" s="152"/>
      <c r="CG76" s="153" t="str">
        <f aca="false">IF(CF70="c'est bien...",IF(CB76="","",IF(CB76=0,0,IF(CB76="x",Steuerdatei!$B$8,IF(CB76=$A76,Steuerdatei!$B$6*Steuerdatei!$H$4/(Steuerdatei!$H$5+$C76),Steuerdatei!$B$6*1/(1+(ABS(CB76-$A76)*Steuerdatei!$H$3))*Steuerdatei!$H$4/(Steuerdatei!$H$5+$C76))))),IF(CF70="plus tard !",0.5*(IF(CB76="","",IF(CB76=0,0,IF(CB76="x",Steuerdatei!$B$8,IF(CB76=$A76,Steuerdatei!$B$6*Steuerdatei!$H$4/(Steuerdatei!$H$5+$C76),Steuerdatei!$B$6*1/(1+(ABS(CB76-$A76)*Steuerdatei!$H$3))*Steuerdatei!$H$4/(Steuerdatei!$H$5+$C76))))))))</f>
        <v/>
      </c>
      <c r="CH76" s="154" t="str">
        <f aca="false">CH77</f>
        <v/>
      </c>
      <c r="CI76" s="146" t="str">
        <f aca="false">IF(CJ76="","",VLOOKUP(CJ76,Ergebnisse!$B$4:$U$28,4+$A$69,FALSE()))</f>
        <v/>
      </c>
      <c r="CJ76" s="147"/>
      <c r="CK76" s="148" t="str">
        <f aca="false">IF(CI76="","",IF(CI76=0,0,IF(CI76="x",Steuerdatei!$B$8,IF(CI76=$A76,Steuerdatei!$B$6,Steuerdatei!$B$6-(ABS((CI76-$A76))*1.5)))))</f>
        <v/>
      </c>
      <c r="CL76" s="155" t="str">
        <f aca="false">IF(CM76="","",VLOOKUP(CM76,Ergebnisse!$B$4:$U$28,4+$A$54,FALSE()))</f>
        <v/>
      </c>
      <c r="CM76" s="3"/>
      <c r="CN76" s="156" t="str">
        <f aca="false">IF(CL76="","",IF(CL76=0,0,IF(CL76="x",Steuerdatei!$B$8,IF(CL76=$A76,Steuerdatei!$B$6,Steuerdatei!$B$6-ABS(CL76-$A76)))))</f>
        <v/>
      </c>
      <c r="CO76" s="88"/>
    </row>
    <row r="77" customFormat="false" ht="12.75" hidden="false" customHeight="false" outlineLevel="0" collapsed="false">
      <c r="A77" s="142" t="n">
        <v>6</v>
      </c>
      <c r="B77" s="142" t="e">
        <f aca="false">IF(Ergebnisse!$F$3=0,"",VLOOKUP(A77,Ergebnisse!$J$4:$Y$28,21-$A$69,FALSE()))</f>
        <v>#N/A</v>
      </c>
      <c r="C77" s="143" t="e">
        <f aca="false">COUNTIF(N77,B77)+COUNTIF(U77,B77)+COUNTIF(AB77,B77)+COUNTIF(AI77,B77)+COUNTIF(AP77,B77)+COUNTIF(AW77,B77)+COUNTIF(BD77,B77)+COUNTIF(BK77,B77)+COUNTIF(BR77,B77)+COUNTIF(BY77,B77)+COUNTIF(CF77,B77)</f>
        <v>#N/A</v>
      </c>
      <c r="D77" s="144" t="s">
        <v>63</v>
      </c>
      <c r="E77" s="145"/>
      <c r="F77" s="146" t="e">
        <f aca="false">IF(G77="","",VLOOKUP(G77,Ergebnisse!$B$4:$U$28,4+$A$69,FALSE()))</f>
        <v>#N/A</v>
      </c>
      <c r="G77" s="147" t="s">
        <v>61</v>
      </c>
      <c r="H77" s="148" t="e">
        <f aca="false">IF(F77="","",IF(F77=0,0,IF(F77="x",Steuerdatei!$B$8,IF(F77=$A77,Steuerdatei!$B$7,Steuerdatei!$B$7-(ABS((F77-$A77))*1.5)))))</f>
        <v>#N/A</v>
      </c>
      <c r="I77" s="88"/>
      <c r="J77" s="146" t="str">
        <f aca="false">IF(N77="","",VLOOKUP(N77,Ergebnisse!$B$4:$U$28,4+$A$69,FALSE()))</f>
        <v/>
      </c>
      <c r="K77" s="149"/>
      <c r="L77" s="150" t="n">
        <f aca="false">IF(K77&gt;0,IF(J77=$A77,1,0),0)</f>
        <v>0</v>
      </c>
      <c r="M77" s="151" t="n">
        <f aca="false">IF(K77=0,0,IF(L77=1,P77,IF(J77=0,"","Niete")))</f>
        <v>0</v>
      </c>
      <c r="N77" s="152"/>
      <c r="O77" s="153" t="str">
        <f aca="false">IF(N70="c'est bien...",IF(J77="","",IF(J77=0,0,IF(J77="x",Steuerdatei!$B$8,IF(J77=$A77,Steuerdatei!$B$7*Steuerdatei!$H$4/(Steuerdatei!$H$5+$C77),Steuerdatei!$B$7*1/(1+(ABS(J77-$A77)*Steuerdatei!$H$3))*Steuerdatei!$H$4/(Steuerdatei!$H$5+$C77))))),IF(N70="plus tard !",0.5*(IF(J77="","",IF(J77=0,0,IF(J77="x",Steuerdatei!$B$8,IF(J77=$A77,Steuerdatei!$B$7*Steuerdatei!$H$4/(Steuerdatei!$H$5+$C77),Steuerdatei!$B$7*1/(1+(ABS(J77-$A77)*Steuerdatei!$H$3))*Steuerdatei!$H$4/(Steuerdatei!$H$5+$C77))))))))</f>
        <v/>
      </c>
      <c r="P77" s="154" t="str">
        <f aca="false">P82</f>
        <v/>
      </c>
      <c r="Q77" s="146" t="str">
        <f aca="false">IF(U77="","",VLOOKUP(U77,Ergebnisse!$B$4:$U$28,4+$A$69,FALSE()))</f>
        <v/>
      </c>
      <c r="R77" s="149"/>
      <c r="S77" s="150" t="n">
        <f aca="false">IF(R77&gt;0,IF(Q77=$A77,1,0),0)</f>
        <v>0</v>
      </c>
      <c r="T77" s="151" t="n">
        <f aca="false">IF(R77=0,0,IF(S77=1,W77,IF(Q77=0,"","Niete")))</f>
        <v>0</v>
      </c>
      <c r="U77" s="152"/>
      <c r="V77" s="153" t="str">
        <f aca="false">IF(U70="c'est bien...",IF(Q77="","",IF(Q77=0,0,IF(Q77="x",Steuerdatei!$B$8,IF(Q77=$A77,Steuerdatei!$B$7*Steuerdatei!$H$4/(Steuerdatei!$H$5+$C77),Steuerdatei!$B$7*1/(1+(ABS(Q77-$A77)*Steuerdatei!$H$3))*Steuerdatei!$H$4/(Steuerdatei!$H$5+$C77))))),IF(U70="plus tard !",0.5*(IF(Q77="","",IF(Q77=0,0,IF(Q77="x",Steuerdatei!$B$8,IF(Q77=$A77,Steuerdatei!$B$7*Steuerdatei!$H$4/(Steuerdatei!$H$5+$C77),Steuerdatei!$B$7*1/(1+(ABS(Q77-$A77)*Steuerdatei!$H$3))*Steuerdatei!$H$4/(Steuerdatei!$H$5+$C77))))))))</f>
        <v/>
      </c>
      <c r="W77" s="154" t="str">
        <f aca="false">W82</f>
        <v/>
      </c>
      <c r="X77" s="146" t="str">
        <f aca="false">IF(AB77="","",VLOOKUP(AB77,Ergebnisse!$B$4:$U$28,4+$A$69,FALSE()))</f>
        <v/>
      </c>
      <c r="Y77" s="149"/>
      <c r="Z77" s="150" t="n">
        <f aca="false">IF(Y77&gt;0,IF(X77=$A77,1,0),0)</f>
        <v>0</v>
      </c>
      <c r="AA77" s="151" t="n">
        <f aca="false">IF(Y77=0,0,IF(Z77=1,AD77,IF(X77=0,"","Niete")))</f>
        <v>0</v>
      </c>
      <c r="AB77" s="152"/>
      <c r="AC77" s="153" t="str">
        <f aca="false">IF(AB70="c'est bien...",IF(X77="","",IF(X77=0,0,IF(X77="x",Steuerdatei!$B$8,IF(X77=$A77,Steuerdatei!$B$7*Steuerdatei!$H$4/(Steuerdatei!$H$5+$C77),Steuerdatei!$B$7*1/(1+(ABS(X77-$A77)*Steuerdatei!$H$3))*Steuerdatei!$H$4/(Steuerdatei!$H$5+$C77))))),IF(AB70="plus tard !",0.5*(IF(X77="","",IF(X77=0,0,IF(X77="x",Steuerdatei!$B$8,IF(X77=$A77,Steuerdatei!$B$7*Steuerdatei!$H$4/(Steuerdatei!$H$5+$C77),Steuerdatei!$B$7*1/(1+(ABS(X77-$A77)*Steuerdatei!$H$3))*Steuerdatei!$H$4/(Steuerdatei!$H$5+$C77))))))))</f>
        <v/>
      </c>
      <c r="AD77" s="154" t="str">
        <f aca="false">AD82</f>
        <v/>
      </c>
      <c r="AE77" s="146" t="str">
        <f aca="false">IF(AI77="","",VLOOKUP(AI77,Ergebnisse!$B$4:$U$28,4+$A$69,FALSE()))</f>
        <v/>
      </c>
      <c r="AF77" s="149"/>
      <c r="AG77" s="150" t="n">
        <f aca="false">IF(AF77&gt;0,IF(AE77=$A77,1,0),0)</f>
        <v>0</v>
      </c>
      <c r="AH77" s="151" t="n">
        <f aca="false">IF(AF77=0,0,IF(AG77=1,AK77,IF(AE77=0,"","Niete")))</f>
        <v>0</v>
      </c>
      <c r="AI77" s="152"/>
      <c r="AJ77" s="153" t="str">
        <f aca="false">IF(AI70="c'est bien...",IF(AE77="","",IF(AE77=0,0,IF(AE77="x",Steuerdatei!$B$8,IF(AE77=$A77,Steuerdatei!$B$7*Steuerdatei!$H$4/(Steuerdatei!$H$5+$C77),Steuerdatei!$B$7*1/(1+(ABS(AE77-$A77)*Steuerdatei!$H$3))*Steuerdatei!$H$4/(Steuerdatei!$H$5+$C77))))),IF(AI70="plus tard !",0.5*(IF(AE77="","",IF(AE77=0,0,IF(AE77="x",Steuerdatei!$B$8,IF(AE77=$A77,Steuerdatei!$B$7*Steuerdatei!$H$4/(Steuerdatei!$H$5+$C77),Steuerdatei!$B$7*1/(1+(ABS(AE77-$A77)*Steuerdatei!$H$3))*Steuerdatei!$H$4/(Steuerdatei!$H$5+$C77))))))))</f>
        <v/>
      </c>
      <c r="AK77" s="154" t="str">
        <f aca="false">AK82</f>
        <v/>
      </c>
      <c r="AL77" s="146" t="str">
        <f aca="false">IF(AP77="","",VLOOKUP(AP77,Ergebnisse!$B$4:$U$28,4+$A$69,FALSE()))</f>
        <v/>
      </c>
      <c r="AM77" s="149"/>
      <c r="AN77" s="150" t="n">
        <f aca="false">IF(AM77&gt;0,IF(AL77=$A77,1,0),0)</f>
        <v>0</v>
      </c>
      <c r="AO77" s="151" t="n">
        <f aca="false">IF(AM77=0,0,IF(AN77=1,AR77,IF(AL77=0,"","Niete")))</f>
        <v>0</v>
      </c>
      <c r="AP77" s="152"/>
      <c r="AQ77" s="153" t="str">
        <f aca="false">IF(AP70="c'est bien...",IF(AL77="","",IF(AL77=0,0,IF(AL77="x",Steuerdatei!$B$8,IF(AL77=$A77,Steuerdatei!$B$7*Steuerdatei!$H$4/(Steuerdatei!$H$5+$C77),Steuerdatei!$B$7*1/(1+(ABS(AL77-$A77)*Steuerdatei!$H$3))*Steuerdatei!$H$4/(Steuerdatei!$H$5+$C77))))),IF(AP70="plus tard !",0.5*(IF(AL77="","",IF(AL77=0,0,IF(AL77="x",Steuerdatei!$B$8,IF(AL77=$A77,Steuerdatei!$B$7*Steuerdatei!$H$4/(Steuerdatei!$H$5+$C77),Steuerdatei!$B$7*1/(1+(ABS(AL77-$A77)*Steuerdatei!$H$3))*Steuerdatei!$H$4/(Steuerdatei!$H$5+$C77))))))))</f>
        <v/>
      </c>
      <c r="AR77" s="154" t="str">
        <f aca="false">AR82</f>
        <v/>
      </c>
      <c r="AS77" s="146" t="str">
        <f aca="false">IF(AW77="","",VLOOKUP(AW77,Ergebnisse!$B$4:$U$28,4+$A$69,FALSE()))</f>
        <v/>
      </c>
      <c r="AT77" s="149"/>
      <c r="AU77" s="150" t="n">
        <f aca="false">IF(AT77&gt;0,IF(AS77=$A77,1,0),0)</f>
        <v>0</v>
      </c>
      <c r="AV77" s="151" t="n">
        <f aca="false">IF(AT77=0,0,IF(AU77=1,AY77,IF(AS77=0,"","Niete")))</f>
        <v>0</v>
      </c>
      <c r="AW77" s="152"/>
      <c r="AX77" s="153" t="str">
        <f aca="false">IF(AW70="c'est bien...",IF(AS77="","",IF(AS77=0,0,IF(AS77="x",Steuerdatei!$B$8,IF(AS77=$A77,Steuerdatei!$B$7*Steuerdatei!$H$4/(Steuerdatei!$H$5+$C77),Steuerdatei!$B$7*1/(1+(ABS(AS77-$A77)*Steuerdatei!$H$3))*Steuerdatei!$H$4/(Steuerdatei!$H$5+$C77))))),IF(AW70="plus tard !",0.5*(IF(AS77="","",IF(AS77=0,0,IF(AS77="x",Steuerdatei!$B$8,IF(AS77=$A77,Steuerdatei!$B$7*Steuerdatei!$H$4/(Steuerdatei!$H$5+$C77),Steuerdatei!$B$7*1/(1+(ABS(AS77-$A77)*Steuerdatei!$H$3))*Steuerdatei!$H$4/(Steuerdatei!$H$5+$C77))))))))</f>
        <v/>
      </c>
      <c r="AY77" s="154" t="str">
        <f aca="false">AY82</f>
        <v/>
      </c>
      <c r="AZ77" s="146" t="str">
        <f aca="false">IF(BD77="","",VLOOKUP(BD77,Ergebnisse!$B$4:$U$28,4+$A$69,FALSE()))</f>
        <v/>
      </c>
      <c r="BA77" s="149"/>
      <c r="BB77" s="150" t="n">
        <f aca="false">IF(BA77&gt;0,IF(AZ77=$A77,1,0),0)</f>
        <v>0</v>
      </c>
      <c r="BC77" s="151" t="n">
        <f aca="false">IF(BA77=0,0,IF(BB77=1,BF77,IF(AZ77=0,"","Niete")))</f>
        <v>0</v>
      </c>
      <c r="BD77" s="152"/>
      <c r="BE77" s="153" t="str">
        <f aca="false">IF(BD70="c'est bien...",IF(AZ77="","",IF(AZ77=0,0,IF(AZ77="x",Steuerdatei!$B$8,IF(AZ77=$A77,Steuerdatei!$B$7*Steuerdatei!$H$4/(Steuerdatei!$H$5+$C77),Steuerdatei!$B$7*1/(1+(ABS(AZ77-$A77)*Steuerdatei!$H$3))*Steuerdatei!$H$4/(Steuerdatei!$H$5+$C77))))),IF(BD70="plus tard !",0.5*(IF(AZ77="","",IF(AZ77=0,0,IF(AZ77="x",Steuerdatei!$B$8,IF(AZ77=$A77,Steuerdatei!$B$7*Steuerdatei!$H$4/(Steuerdatei!$H$5+$C77),Steuerdatei!$B$7*1/(1+(ABS(AZ77-$A77)*Steuerdatei!$H$3))*Steuerdatei!$H$4/(Steuerdatei!$H$5+$C77))))))))</f>
        <v/>
      </c>
      <c r="BF77" s="154" t="str">
        <f aca="false">BF82</f>
        <v/>
      </c>
      <c r="BG77" s="146" t="str">
        <f aca="false">IF(BK77="","",VLOOKUP(BK77,Ergebnisse!$B$4:$U$28,4+$A$69,FALSE()))</f>
        <v/>
      </c>
      <c r="BH77" s="149"/>
      <c r="BI77" s="150" t="n">
        <f aca="false">IF(BH77&gt;0,IF(BG77=$A77,1,0),0)</f>
        <v>0</v>
      </c>
      <c r="BJ77" s="151" t="n">
        <f aca="false">IF(BH77=0,0,IF(BI77=1,BM77,IF(BG77=0,"","Niete")))</f>
        <v>0</v>
      </c>
      <c r="BK77" s="152"/>
      <c r="BL77" s="153" t="str">
        <f aca="false">IF(BK70="c'est bien...",IF(BG77="","",IF(BG77=0,0,IF(BG77="x",Steuerdatei!$B$8,IF(BG77=$A77,Steuerdatei!$B$7*Steuerdatei!$H$4/(Steuerdatei!$H$5+$C77),Steuerdatei!$B$7*1/(1+(ABS(BG77-$A77)*Steuerdatei!$H$3))*Steuerdatei!$H$4/(Steuerdatei!$H$5+$C77))))),IF(BK70="plus tard !",0.5*(IF(BG77="","",IF(BG77=0,0,IF(BG77="x",Steuerdatei!$B$8,IF(BG77=$A77,Steuerdatei!$B$7*Steuerdatei!$H$4/(Steuerdatei!$H$5+$C77),Steuerdatei!$B$7*1/(1+(ABS(BG77-$A77)*Steuerdatei!$H$3))*Steuerdatei!$H$4/(Steuerdatei!$H$5+$C77))))))))</f>
        <v/>
      </c>
      <c r="BM77" s="154" t="str">
        <f aca="false">BM82</f>
        <v/>
      </c>
      <c r="BN77" s="146" t="str">
        <f aca="false">IF(BR77="","",VLOOKUP(BR77,Ergebnisse!$B$4:$U$28,4+$A$69,FALSE()))</f>
        <v/>
      </c>
      <c r="BO77" s="149"/>
      <c r="BP77" s="150" t="n">
        <f aca="false">IF(BO77&gt;0,IF(BN77=$A77,1,0),0)</f>
        <v>0</v>
      </c>
      <c r="BQ77" s="151" t="n">
        <f aca="false">IF(BO77=0,0,IF(BP77=1,BT77,IF(BN77=0,"","Niete")))</f>
        <v>0</v>
      </c>
      <c r="BR77" s="152"/>
      <c r="BS77" s="153" t="str">
        <f aca="false">IF(BR70="c'est bien...",IF(BN77="","",IF(BN77=0,0,IF(BN77="x",Steuerdatei!$B$8,IF(BN77=$A77,Steuerdatei!$B$7*Steuerdatei!$H$4/(Steuerdatei!$H$5+$C77),Steuerdatei!$B$7*1/(1+(ABS(BN77-$A77)*Steuerdatei!$H$3))*Steuerdatei!$H$4/(Steuerdatei!$H$5+$C77))))),IF(BR70="plus tard !",0.5*(IF(BN77="","",IF(BN77=0,0,IF(BN77="x",Steuerdatei!$B$8,IF(BN77=$A77,Steuerdatei!$B$7*Steuerdatei!$H$4/(Steuerdatei!$H$5+$C77),Steuerdatei!$B$7*1/(1+(ABS(BN77-$A77)*Steuerdatei!$H$3))*Steuerdatei!$H$4/(Steuerdatei!$H$5+$C77))))))))</f>
        <v/>
      </c>
      <c r="BT77" s="154" t="str">
        <f aca="false">BT82</f>
        <v/>
      </c>
      <c r="BU77" s="146" t="str">
        <f aca="false">IF(BY77="","",VLOOKUP(BY77,Ergebnisse!$B$4:$U$28,4+$A$69,FALSE()))</f>
        <v/>
      </c>
      <c r="BV77" s="149"/>
      <c r="BW77" s="150" t="n">
        <f aca="false">IF(BV77&gt;0,IF(BU77=$A77,1,0),0)</f>
        <v>0</v>
      </c>
      <c r="BX77" s="151" t="n">
        <f aca="false">IF(BV77=0,0,IF(BW77=1,CA77,IF(BU77=0,"","Niete")))</f>
        <v>0</v>
      </c>
      <c r="BY77" s="152"/>
      <c r="BZ77" s="153" t="str">
        <f aca="false">IF(BY70="c'est bien...",IF(BU77="","",IF(BU77=0,0,IF(BU77="x",Steuerdatei!$B$8,IF(BU77=$A77,Steuerdatei!$B$7*Steuerdatei!$H$4/(Steuerdatei!$H$5+$C77),Steuerdatei!$B$7*1/(1+(ABS(BU77-$A77)*Steuerdatei!$H$3))*Steuerdatei!$H$4/(Steuerdatei!$H$5+$C77))))),IF(BY70="plus tard !",0.5*(IF(BU77="","",IF(BU77=0,0,IF(BU77="x",Steuerdatei!$B$8,IF(BU77=$A77,Steuerdatei!$B$7*Steuerdatei!$H$4/(Steuerdatei!$H$5+$C77),Steuerdatei!$B$7*1/(1+(ABS(BU77-$A77)*Steuerdatei!$H$3))*Steuerdatei!$H$4/(Steuerdatei!$H$5+$C77))))))))</f>
        <v/>
      </c>
      <c r="CA77" s="154" t="str">
        <f aca="false">CA82</f>
        <v/>
      </c>
      <c r="CB77" s="146" t="str">
        <f aca="false">IF(CF77="","",VLOOKUP(CF77,Ergebnisse!$B$4:$U$28,4+$A$69,FALSE()))</f>
        <v/>
      </c>
      <c r="CC77" s="149"/>
      <c r="CD77" s="150" t="n">
        <f aca="false">IF(CC77&gt;0,IF(CB77=$A77,1,0),0)</f>
        <v>0</v>
      </c>
      <c r="CE77" s="151" t="n">
        <f aca="false">IF(CC77=0,0,IF(CD77=1,CH77,IF(CB77=0,"","Niete")))</f>
        <v>0</v>
      </c>
      <c r="CF77" s="152"/>
      <c r="CG77" s="153" t="str">
        <f aca="false">IF(CF70="c'est bien...",IF(CB77="","",IF(CB77=0,0,IF(CB77="x",Steuerdatei!$B$8,IF(CB77=$A77,Steuerdatei!$B$7*Steuerdatei!$H$4/(Steuerdatei!$H$5+$C77),Steuerdatei!$B$7*1/(1+(ABS(CB77-$A77)*Steuerdatei!$H$3))*Steuerdatei!$H$4/(Steuerdatei!$H$5+$C77))))),IF(CF70="plus tard !",0.5*(IF(CB77="","",IF(CB77=0,0,IF(CB77="x",Steuerdatei!$B$8,IF(CB77=$A77,Steuerdatei!$B$7*Steuerdatei!$H$4/(Steuerdatei!$H$5+$C77),Steuerdatei!$B$7*1/(1+(ABS(CB77-$A77)*Steuerdatei!$H$3))*Steuerdatei!$H$4/(Steuerdatei!$H$5+$C77))))))))</f>
        <v/>
      </c>
      <c r="CH77" s="154" t="str">
        <f aca="false">CH82</f>
        <v/>
      </c>
      <c r="CI77" s="146" t="str">
        <f aca="false">IF(CJ77="","",VLOOKUP(CJ77,Ergebnisse!$B$4:$U$28,4+$A$69,FALSE()))</f>
        <v/>
      </c>
      <c r="CJ77" s="147"/>
      <c r="CK77" s="148" t="str">
        <f aca="false">IF(CI77="","",IF(CI77=0,0,IF(CI77="x",Steuerdatei!$B$8,IF(CI77=$A77,Steuerdatei!$B$7,Steuerdatei!$B$7-(ABS((CI77-$A77))*1.5)))))</f>
        <v/>
      </c>
      <c r="CL77" s="155" t="str">
        <f aca="false">IF(CM77="","",VLOOKUP(CM77,Ergebnisse!$B$4:$U$28,4+$A$54,FALSE()))</f>
        <v/>
      </c>
      <c r="CM77" s="3"/>
      <c r="CN77" s="156" t="str">
        <f aca="false">IF(CL77="","",IF(CL77=0,0,IF(CL77="x",Steuerdatei!$B$8,IF(CL77=$A77,Steuerdatei!$B$7,Steuerdatei!$B$7-ABS(CL77-$A77)))))</f>
        <v/>
      </c>
      <c r="CO77" s="88"/>
    </row>
    <row r="78" s="148" customFormat="true" ht="6.75" hidden="false" customHeight="true" outlineLevel="0" collapsed="false">
      <c r="A78" s="157"/>
      <c r="B78" s="157"/>
      <c r="C78" s="160"/>
      <c r="D78" s="161"/>
      <c r="E78" s="145"/>
      <c r="F78" s="158"/>
      <c r="G78" s="88"/>
      <c r="I78" s="88"/>
      <c r="J78" s="162"/>
      <c r="L78" s="163"/>
      <c r="M78" s="242"/>
      <c r="N78" s="88"/>
      <c r="O78" s="159"/>
      <c r="P78" s="165"/>
      <c r="Q78" s="162"/>
      <c r="S78" s="163"/>
      <c r="T78" s="242"/>
      <c r="U78" s="88"/>
      <c r="V78" s="159"/>
      <c r="W78" s="165"/>
      <c r="X78" s="162"/>
      <c r="Z78" s="163"/>
      <c r="AA78" s="242"/>
      <c r="AB78" s="88"/>
      <c r="AC78" s="159"/>
      <c r="AD78" s="165"/>
      <c r="AE78" s="162"/>
      <c r="AG78" s="163"/>
      <c r="AH78" s="242"/>
      <c r="AI78" s="88"/>
      <c r="AJ78" s="159"/>
      <c r="AK78" s="165"/>
      <c r="AL78" s="162"/>
      <c r="AN78" s="163"/>
      <c r="AO78" s="242"/>
      <c r="AP78" s="88"/>
      <c r="AQ78" s="159"/>
      <c r="AR78" s="165"/>
      <c r="AS78" s="162"/>
      <c r="AU78" s="163"/>
      <c r="AV78" s="242"/>
      <c r="AW78" s="88"/>
      <c r="AX78" s="159"/>
      <c r="AY78" s="165"/>
      <c r="AZ78" s="162"/>
      <c r="BB78" s="163"/>
      <c r="BC78" s="242"/>
      <c r="BD78" s="88"/>
      <c r="BE78" s="159"/>
      <c r="BF78" s="165"/>
      <c r="BG78" s="162"/>
      <c r="BI78" s="163"/>
      <c r="BJ78" s="242"/>
      <c r="BK78" s="88"/>
      <c r="BL78" s="159"/>
      <c r="BM78" s="165"/>
      <c r="BN78" s="162"/>
      <c r="BP78" s="163"/>
      <c r="BQ78" s="242"/>
      <c r="BR78" s="88"/>
      <c r="BS78" s="159"/>
      <c r="BT78" s="165"/>
      <c r="BU78" s="162"/>
      <c r="BW78" s="163"/>
      <c r="BX78" s="242"/>
      <c r="BY78" s="88"/>
      <c r="BZ78" s="159"/>
      <c r="CA78" s="165"/>
      <c r="CB78" s="162"/>
      <c r="CD78" s="163"/>
      <c r="CE78" s="242"/>
      <c r="CF78" s="88"/>
      <c r="CG78" s="159"/>
      <c r="CH78" s="165"/>
      <c r="CI78" s="158"/>
      <c r="CJ78" s="88"/>
      <c r="CL78" s="166"/>
      <c r="CM78" s="167"/>
      <c r="CN78" s="156"/>
      <c r="CO78" s="88"/>
      <c r="CR78" s="159"/>
      <c r="CS78" s="159"/>
    </row>
    <row r="79" customFormat="false" ht="12.75" hidden="false" customHeight="false" outlineLevel="0" collapsed="false">
      <c r="A79" s="168" t="n">
        <f aca="false">Steuerdatei!H$9</f>
        <v>0.11</v>
      </c>
      <c r="B79" s="169" t="s">
        <v>53</v>
      </c>
      <c r="C79" s="170" t="n">
        <f aca="false">SUM(J79:CG79)+C67</f>
        <v>197.22025</v>
      </c>
      <c r="D79" s="183" t="n">
        <f aca="false">SUM(J81:CG81)</f>
        <v>0</v>
      </c>
      <c r="E79" s="145"/>
      <c r="F79" s="146"/>
      <c r="G79" s="171"/>
      <c r="H79" s="148"/>
      <c r="I79" s="88"/>
      <c r="J79" s="172" t="n">
        <f aca="false">SUM(K72:K77)</f>
        <v>0</v>
      </c>
      <c r="L79" s="172"/>
      <c r="M79" s="173"/>
      <c r="N79" s="154"/>
      <c r="O79" s="174"/>
      <c r="P79" s="175"/>
      <c r="Q79" s="172" t="n">
        <f aca="false">SUM(R72:R77)</f>
        <v>0</v>
      </c>
      <c r="S79" s="172"/>
      <c r="T79" s="173"/>
      <c r="U79" s="154"/>
      <c r="V79" s="174"/>
      <c r="W79" s="175"/>
      <c r="X79" s="172" t="n">
        <f aca="false">SUM(Y72:Y77)</f>
        <v>0</v>
      </c>
      <c r="Z79" s="172"/>
      <c r="AA79" s="173"/>
      <c r="AB79" s="154"/>
      <c r="AC79" s="174"/>
      <c r="AD79" s="175"/>
      <c r="AE79" s="172" t="n">
        <f aca="false">SUM(AF72:AF77)</f>
        <v>0</v>
      </c>
      <c r="AG79" s="172"/>
      <c r="AH79" s="173"/>
      <c r="AI79" s="154"/>
      <c r="AJ79" s="174"/>
      <c r="AK79" s="175"/>
      <c r="AL79" s="172" t="n">
        <f aca="false">SUM(AM72:AM77)</f>
        <v>0</v>
      </c>
      <c r="AN79" s="172"/>
      <c r="AO79" s="173"/>
      <c r="AP79" s="154"/>
      <c r="AQ79" s="174"/>
      <c r="AR79" s="175"/>
      <c r="AS79" s="172" t="n">
        <f aca="false">SUM(AT72:AT77)</f>
        <v>0</v>
      </c>
      <c r="AU79" s="172"/>
      <c r="AV79" s="173"/>
      <c r="AW79" s="154"/>
      <c r="AX79" s="174"/>
      <c r="AY79" s="175"/>
      <c r="AZ79" s="172" t="n">
        <f aca="false">SUM(BA72:BA77)</f>
        <v>0</v>
      </c>
      <c r="BB79" s="172"/>
      <c r="BC79" s="173"/>
      <c r="BD79" s="154"/>
      <c r="BE79" s="174"/>
      <c r="BF79" s="175"/>
      <c r="BG79" s="172" t="n">
        <f aca="false">SUM(BH72:BH77)</f>
        <v>0</v>
      </c>
      <c r="BI79" s="172"/>
      <c r="BJ79" s="173"/>
      <c r="BK79" s="154"/>
      <c r="BL79" s="174"/>
      <c r="BM79" s="175"/>
      <c r="BN79" s="172" t="n">
        <f aca="false">SUM(BO72:BO77)</f>
        <v>0</v>
      </c>
      <c r="BP79" s="172"/>
      <c r="BQ79" s="173"/>
      <c r="BR79" s="154"/>
      <c r="BS79" s="174"/>
      <c r="BT79" s="175"/>
      <c r="BU79" s="172" t="n">
        <f aca="false">SUM(BV72:BV77)</f>
        <v>0</v>
      </c>
      <c r="BW79" s="172"/>
      <c r="BX79" s="173"/>
      <c r="BY79" s="154"/>
      <c r="BZ79" s="174"/>
      <c r="CA79" s="175"/>
      <c r="CB79" s="172" t="n">
        <f aca="false">SUM(CC72:CC77)</f>
        <v>0</v>
      </c>
      <c r="CD79" s="172"/>
      <c r="CE79" s="173"/>
      <c r="CF79" s="154"/>
      <c r="CG79" s="174"/>
      <c r="CH79" s="175"/>
      <c r="CI79" s="176"/>
      <c r="CJ79" s="177"/>
      <c r="CK79" s="178"/>
      <c r="CL79" s="176"/>
      <c r="CM79" s="179"/>
      <c r="CN79" s="180"/>
      <c r="CO79" s="175"/>
      <c r="CP79" s="179"/>
      <c r="CQ79" s="179"/>
      <c r="CR79" s="181"/>
      <c r="CS79" s="181"/>
      <c r="CT79" s="179"/>
      <c r="CU79" s="179"/>
      <c r="CV79" s="179"/>
      <c r="CW79" s="179"/>
      <c r="CX79" s="179"/>
      <c r="CY79" s="179"/>
      <c r="CZ79" s="179"/>
      <c r="DA79" s="179"/>
      <c r="DB79" s="179"/>
      <c r="DC79" s="179"/>
      <c r="DD79" s="179"/>
      <c r="DE79" s="179"/>
      <c r="DF79" s="179"/>
      <c r="DG79" s="179"/>
      <c r="DH79" s="179"/>
      <c r="DI79" s="179"/>
      <c r="DJ79" s="179"/>
      <c r="DK79" s="179"/>
      <c r="DL79" s="179"/>
      <c r="DM79" s="179"/>
      <c r="DN79" s="179"/>
      <c r="DO79" s="179"/>
      <c r="DP79" s="179"/>
      <c r="DQ79" s="179"/>
      <c r="DR79" s="179"/>
      <c r="DS79" s="179"/>
      <c r="DT79" s="179"/>
      <c r="DU79" s="179"/>
      <c r="DV79" s="179"/>
      <c r="DW79" s="179"/>
      <c r="DX79" s="179"/>
      <c r="DY79" s="179"/>
      <c r="DZ79" s="179"/>
      <c r="EA79" s="179"/>
      <c r="EB79" s="179"/>
      <c r="EC79" s="179"/>
    </row>
    <row r="80" customFormat="false" ht="12.75" hidden="false" customHeight="false" outlineLevel="0" collapsed="false">
      <c r="A80" s="182" t="n">
        <f aca="false">A79*C79</f>
        <v>21.6942275</v>
      </c>
      <c r="B80" s="169"/>
      <c r="C80" s="182" t="n">
        <f aca="false">D80*Steuerdatei!H$13</f>
        <v>0</v>
      </c>
      <c r="D80" s="183" t="n">
        <f aca="false">SUM(J81:CG81)</f>
        <v>0</v>
      </c>
      <c r="E80" s="145"/>
      <c r="F80" s="146"/>
      <c r="G80" s="171"/>
      <c r="H80" s="148"/>
      <c r="I80" s="88"/>
      <c r="J80" s="172"/>
      <c r="L80" s="172"/>
      <c r="M80" s="173"/>
      <c r="N80" s="154"/>
      <c r="O80" s="174"/>
      <c r="P80" s="175"/>
      <c r="Q80" s="172"/>
      <c r="S80" s="172"/>
      <c r="T80" s="173"/>
      <c r="U80" s="154"/>
      <c r="V80" s="174"/>
      <c r="W80" s="175"/>
      <c r="X80" s="172"/>
      <c r="Z80" s="172"/>
      <c r="AA80" s="173"/>
      <c r="AB80" s="154"/>
      <c r="AC80" s="174"/>
      <c r="AD80" s="175"/>
      <c r="AE80" s="172"/>
      <c r="AG80" s="172"/>
      <c r="AH80" s="173"/>
      <c r="AI80" s="154"/>
      <c r="AJ80" s="174"/>
      <c r="AK80" s="175"/>
      <c r="AL80" s="172"/>
      <c r="AN80" s="172"/>
      <c r="AO80" s="173"/>
      <c r="AP80" s="154"/>
      <c r="AQ80" s="174"/>
      <c r="AR80" s="175"/>
      <c r="AS80" s="172"/>
      <c r="AU80" s="172"/>
      <c r="AV80" s="173"/>
      <c r="AW80" s="154"/>
      <c r="AX80" s="174"/>
      <c r="AY80" s="175"/>
      <c r="AZ80" s="172"/>
      <c r="BB80" s="172"/>
      <c r="BC80" s="173"/>
      <c r="BD80" s="154"/>
      <c r="BE80" s="174"/>
      <c r="BF80" s="175"/>
      <c r="BG80" s="172"/>
      <c r="BI80" s="172"/>
      <c r="BJ80" s="173"/>
      <c r="BK80" s="154"/>
      <c r="BL80" s="174"/>
      <c r="BM80" s="175"/>
      <c r="BN80" s="172"/>
      <c r="BP80" s="172"/>
      <c r="BQ80" s="173"/>
      <c r="BR80" s="154"/>
      <c r="BS80" s="174"/>
      <c r="BT80" s="175"/>
      <c r="BU80" s="172"/>
      <c r="BW80" s="172"/>
      <c r="BX80" s="173"/>
      <c r="BY80" s="154"/>
      <c r="BZ80" s="174"/>
      <c r="CA80" s="175"/>
      <c r="CB80" s="172"/>
      <c r="CD80" s="172"/>
      <c r="CE80" s="173"/>
      <c r="CF80" s="154"/>
      <c r="CG80" s="174"/>
      <c r="CH80" s="175"/>
      <c r="CI80" s="176"/>
      <c r="CJ80" s="177"/>
      <c r="CK80" s="178"/>
      <c r="CL80" s="176"/>
      <c r="CM80" s="179"/>
      <c r="CN80" s="180"/>
      <c r="CO80" s="175"/>
      <c r="CP80" s="179"/>
      <c r="CQ80" s="179"/>
      <c r="CR80" s="181"/>
      <c r="CS80" s="181"/>
      <c r="CT80" s="179"/>
      <c r="CU80" s="179"/>
      <c r="CV80" s="179"/>
      <c r="CW80" s="179"/>
      <c r="CX80" s="179"/>
      <c r="CY80" s="179"/>
      <c r="CZ80" s="179"/>
      <c r="DA80" s="179"/>
      <c r="DB80" s="179"/>
      <c r="DC80" s="179"/>
      <c r="DD80" s="179"/>
      <c r="DE80" s="179"/>
      <c r="DF80" s="179"/>
      <c r="DG80" s="179"/>
      <c r="DH80" s="179"/>
      <c r="DI80" s="179"/>
      <c r="DJ80" s="179"/>
      <c r="DK80" s="179"/>
      <c r="DL80" s="179"/>
      <c r="DM80" s="179"/>
      <c r="DN80" s="179"/>
      <c r="DO80" s="179"/>
      <c r="DP80" s="179"/>
      <c r="DQ80" s="179"/>
      <c r="DR80" s="179"/>
      <c r="DS80" s="179"/>
      <c r="DT80" s="179"/>
      <c r="DU80" s="179"/>
      <c r="DV80" s="179"/>
      <c r="DW80" s="179"/>
      <c r="DX80" s="179"/>
      <c r="DY80" s="179"/>
      <c r="DZ80" s="179"/>
      <c r="EA80" s="179"/>
      <c r="EB80" s="179"/>
      <c r="EC80" s="179"/>
    </row>
    <row r="81" customFormat="false" ht="12.75" hidden="false" customHeight="false" outlineLevel="0" collapsed="false">
      <c r="A81" s="2"/>
      <c r="B81" s="184" t="s">
        <v>54</v>
      </c>
      <c r="C81" s="182" t="n">
        <f aca="false">IF(D81*Steuerdatei!H$14&gt;C79*A79,D81*Steuerdatei!H$14,C79*A79)</f>
        <v>21.6942275</v>
      </c>
      <c r="D81" s="185" t="n">
        <f aca="false">L82+S82+Z82+AG82+AN82+AU82+BB82+BI82+BP82+BW82+CD82</f>
        <v>0</v>
      </c>
      <c r="E81" s="145"/>
      <c r="F81" s="146"/>
      <c r="G81" s="171"/>
      <c r="H81" s="148"/>
      <c r="I81" s="88"/>
      <c r="J81" s="186" t="n">
        <f aca="false">COUNTIF(K72:K77,"&gt;0")</f>
        <v>0</v>
      </c>
      <c r="L81" s="186"/>
      <c r="M81" s="187"/>
      <c r="N81" s="154"/>
      <c r="O81" s="174"/>
      <c r="P81" s="175"/>
      <c r="Q81" s="186" t="n">
        <f aca="false">COUNTIF(R72:R77,"&gt;0")</f>
        <v>0</v>
      </c>
      <c r="S81" s="186"/>
      <c r="T81" s="187"/>
      <c r="U81" s="154"/>
      <c r="V81" s="174"/>
      <c r="W81" s="175"/>
      <c r="X81" s="186" t="n">
        <f aca="false">COUNTIF(Y72:Y77,"&gt;0")</f>
        <v>0</v>
      </c>
      <c r="Z81" s="186"/>
      <c r="AA81" s="187"/>
      <c r="AB81" s="154"/>
      <c r="AC81" s="174"/>
      <c r="AD81" s="175"/>
      <c r="AE81" s="186" t="n">
        <f aca="false">COUNTIF(AF72:AF77,"&gt;0")</f>
        <v>0</v>
      </c>
      <c r="AG81" s="186"/>
      <c r="AH81" s="187"/>
      <c r="AI81" s="154"/>
      <c r="AJ81" s="174"/>
      <c r="AK81" s="175"/>
      <c r="AL81" s="186" t="n">
        <f aca="false">COUNTIF(AM72:AM77,"&gt;0")</f>
        <v>0</v>
      </c>
      <c r="AN81" s="186"/>
      <c r="AO81" s="187"/>
      <c r="AP81" s="154"/>
      <c r="AQ81" s="174"/>
      <c r="AR81" s="175"/>
      <c r="AS81" s="186" t="n">
        <f aca="false">COUNTIF(AT72:AT77,"&gt;0")</f>
        <v>0</v>
      </c>
      <c r="AU81" s="186"/>
      <c r="AV81" s="187"/>
      <c r="AW81" s="154"/>
      <c r="AX81" s="174"/>
      <c r="AY81" s="175"/>
      <c r="AZ81" s="186" t="n">
        <f aca="false">COUNTIF(BA72:BA77,"&gt;0")</f>
        <v>0</v>
      </c>
      <c r="BB81" s="186"/>
      <c r="BC81" s="187"/>
      <c r="BD81" s="154"/>
      <c r="BE81" s="174"/>
      <c r="BF81" s="175"/>
      <c r="BG81" s="186" t="n">
        <f aca="false">COUNTIF(BH72:BH77,"&gt;0")</f>
        <v>0</v>
      </c>
      <c r="BI81" s="186"/>
      <c r="BJ81" s="187"/>
      <c r="BK81" s="154"/>
      <c r="BL81" s="174"/>
      <c r="BM81" s="175"/>
      <c r="BN81" s="186" t="n">
        <f aca="false">COUNTIF(BO72:BO77,"&gt;0")</f>
        <v>0</v>
      </c>
      <c r="BP81" s="186"/>
      <c r="BQ81" s="187"/>
      <c r="BR81" s="154"/>
      <c r="BS81" s="174"/>
      <c r="BT81" s="175"/>
      <c r="BU81" s="186" t="n">
        <f aca="false">COUNTIF(BV72:BV77,"&gt;0")</f>
        <v>0</v>
      </c>
      <c r="BW81" s="186"/>
      <c r="BX81" s="187"/>
      <c r="BY81" s="154"/>
      <c r="BZ81" s="174"/>
      <c r="CA81" s="175"/>
      <c r="CB81" s="186" t="n">
        <f aca="false">COUNTIF(CC72:CC77,"&gt;0")</f>
        <v>0</v>
      </c>
      <c r="CD81" s="186"/>
      <c r="CE81" s="187"/>
      <c r="CF81" s="154"/>
      <c r="CG81" s="174"/>
      <c r="CH81" s="175"/>
      <c r="CI81" s="176"/>
      <c r="CJ81" s="177"/>
      <c r="CK81" s="178"/>
      <c r="CL81" s="176"/>
      <c r="CM81" s="179"/>
      <c r="CN81" s="180"/>
      <c r="CO81" s="175"/>
      <c r="CP81" s="179"/>
      <c r="CQ81" s="179"/>
      <c r="CR81" s="181"/>
      <c r="CS81" s="181"/>
      <c r="CT81" s="179"/>
      <c r="CU81" s="179"/>
      <c r="CV81" s="179"/>
      <c r="CW81" s="179"/>
      <c r="CX81" s="179"/>
      <c r="CY81" s="179"/>
      <c r="CZ81" s="179"/>
      <c r="DA81" s="179"/>
      <c r="DB81" s="179"/>
      <c r="DC81" s="179"/>
      <c r="DD81" s="179"/>
      <c r="DE81" s="179"/>
      <c r="DF81" s="179"/>
      <c r="DG81" s="179"/>
      <c r="DH81" s="179"/>
      <c r="DI81" s="179"/>
      <c r="DJ81" s="179"/>
      <c r="DK81" s="179"/>
      <c r="DL81" s="179"/>
      <c r="DM81" s="179"/>
      <c r="DN81" s="179"/>
      <c r="DO81" s="179"/>
      <c r="DP81" s="179"/>
      <c r="DQ81" s="179"/>
      <c r="DR81" s="179"/>
      <c r="DS81" s="179"/>
      <c r="DT81" s="179"/>
      <c r="DU81" s="179"/>
      <c r="DV81" s="179"/>
      <c r="DW81" s="179"/>
      <c r="DX81" s="179"/>
      <c r="DY81" s="179"/>
      <c r="DZ81" s="179"/>
      <c r="EA81" s="179"/>
      <c r="EB81" s="179"/>
      <c r="EC81" s="179"/>
    </row>
    <row r="82" customFormat="false" ht="12.75" hidden="false" customHeight="false" outlineLevel="0" collapsed="false">
      <c r="A82" s="142"/>
      <c r="B82" s="169" t="s">
        <v>55</v>
      </c>
      <c r="C82" s="170" t="n">
        <f aca="false">IF(D81&gt;0,C79-A80,C79+C80)</f>
        <v>197.22025</v>
      </c>
      <c r="D82" s="188" t="n">
        <f aca="false">C82/C$19</f>
        <v>0.8875</v>
      </c>
      <c r="E82" s="145"/>
      <c r="F82" s="146"/>
      <c r="G82" s="171"/>
      <c r="H82" s="148"/>
      <c r="I82" s="88"/>
      <c r="J82" s="172"/>
      <c r="L82" s="186" t="n">
        <f aca="false">SUM(L72:L81)</f>
        <v>0</v>
      </c>
      <c r="M82" s="189"/>
      <c r="N82" s="154"/>
      <c r="O82" s="174"/>
      <c r="P82" s="154" t="str">
        <f aca="false">IF($D81&gt;0,$C81/$D81,"")</f>
        <v/>
      </c>
      <c r="Q82" s="172"/>
      <c r="S82" s="186" t="n">
        <f aca="false">SUM(S72:S81)</f>
        <v>0</v>
      </c>
      <c r="T82" s="189"/>
      <c r="U82" s="154"/>
      <c r="V82" s="174"/>
      <c r="W82" s="154" t="str">
        <f aca="false">IF($D81&gt;0,$C81/$D81,"")</f>
        <v/>
      </c>
      <c r="X82" s="172"/>
      <c r="Z82" s="186" t="n">
        <f aca="false">SUM(Z72:Z81)</f>
        <v>0</v>
      </c>
      <c r="AA82" s="189"/>
      <c r="AB82" s="154"/>
      <c r="AC82" s="174"/>
      <c r="AD82" s="154" t="str">
        <f aca="false">IF($D81&gt;0,$C81/$D81,"")</f>
        <v/>
      </c>
      <c r="AE82" s="172"/>
      <c r="AG82" s="186" t="n">
        <f aca="false">SUM(AG72:AG81)</f>
        <v>0</v>
      </c>
      <c r="AH82" s="189"/>
      <c r="AI82" s="154"/>
      <c r="AJ82" s="174"/>
      <c r="AK82" s="154" t="str">
        <f aca="false">IF($D81&gt;0,$C81/$D81,"")</f>
        <v/>
      </c>
      <c r="AL82" s="172"/>
      <c r="AN82" s="186" t="n">
        <f aca="false">SUM(AN72:AN81)</f>
        <v>0</v>
      </c>
      <c r="AO82" s="189"/>
      <c r="AP82" s="154"/>
      <c r="AQ82" s="174"/>
      <c r="AR82" s="154" t="str">
        <f aca="false">IF($D81&gt;0,$C81/$D81,"")</f>
        <v/>
      </c>
      <c r="AS82" s="172"/>
      <c r="AU82" s="186" t="n">
        <f aca="false">SUM(AU72:AU81)</f>
        <v>0</v>
      </c>
      <c r="AV82" s="189"/>
      <c r="AW82" s="154"/>
      <c r="AX82" s="174"/>
      <c r="AY82" s="154" t="str">
        <f aca="false">IF($D81&gt;0,$C81/$D81,"")</f>
        <v/>
      </c>
      <c r="AZ82" s="172"/>
      <c r="BB82" s="186" t="n">
        <f aca="false">SUM(BB72:BB81)</f>
        <v>0</v>
      </c>
      <c r="BC82" s="189"/>
      <c r="BD82" s="154"/>
      <c r="BE82" s="174"/>
      <c r="BF82" s="154" t="str">
        <f aca="false">IF($D81&gt;0,$C81/$D81,"")</f>
        <v/>
      </c>
      <c r="BG82" s="172"/>
      <c r="BI82" s="186" t="n">
        <f aca="false">SUM(BI72:BI81)</f>
        <v>0</v>
      </c>
      <c r="BJ82" s="189"/>
      <c r="BK82" s="154"/>
      <c r="BL82" s="174"/>
      <c r="BM82" s="154" t="str">
        <f aca="false">IF($D81&gt;0,$C81/$D81,"")</f>
        <v/>
      </c>
      <c r="BN82" s="172"/>
      <c r="BP82" s="186" t="n">
        <f aca="false">SUM(BP72:BP81)</f>
        <v>0</v>
      </c>
      <c r="BQ82" s="189"/>
      <c r="BR82" s="154"/>
      <c r="BS82" s="174"/>
      <c r="BT82" s="154" t="str">
        <f aca="false">IF($D81&gt;0,$C81/$D81,"")</f>
        <v/>
      </c>
      <c r="BU82" s="172"/>
      <c r="BW82" s="186" t="n">
        <f aca="false">SUM(BW72:BW81)</f>
        <v>0</v>
      </c>
      <c r="BX82" s="189"/>
      <c r="BY82" s="154"/>
      <c r="BZ82" s="174"/>
      <c r="CA82" s="154" t="str">
        <f aca="false">IF($D81&gt;0,$C81/$D81,"")</f>
        <v/>
      </c>
      <c r="CB82" s="172"/>
      <c r="CD82" s="186" t="n">
        <f aca="false">SUM(CD72:CD81)</f>
        <v>0</v>
      </c>
      <c r="CE82" s="189"/>
      <c r="CF82" s="154"/>
      <c r="CG82" s="174"/>
      <c r="CH82" s="154" t="str">
        <f aca="false">IF($D81&gt;0,$C81/$D81,"")</f>
        <v/>
      </c>
      <c r="CI82" s="176"/>
      <c r="CJ82" s="177"/>
      <c r="CK82" s="178"/>
      <c r="CL82" s="176"/>
      <c r="CM82" s="179"/>
      <c r="CN82" s="180"/>
      <c r="CO82" s="175"/>
      <c r="CP82" s="179"/>
      <c r="CQ82" s="179"/>
      <c r="CR82" s="181"/>
      <c r="CS82" s="181"/>
      <c r="CT82" s="179"/>
      <c r="CU82" s="179"/>
      <c r="CV82" s="179"/>
      <c r="CW82" s="179"/>
      <c r="CX82" s="179"/>
      <c r="CY82" s="179"/>
      <c r="CZ82" s="179"/>
      <c r="DA82" s="179"/>
      <c r="DB82" s="179"/>
      <c r="DC82" s="179"/>
      <c r="DD82" s="179"/>
      <c r="DE82" s="179"/>
      <c r="DF82" s="179"/>
      <c r="DG82" s="179"/>
      <c r="DH82" s="179"/>
      <c r="DI82" s="179"/>
      <c r="DJ82" s="179"/>
      <c r="DK82" s="179"/>
      <c r="DL82" s="179"/>
      <c r="DM82" s="179"/>
      <c r="DN82" s="179"/>
      <c r="DO82" s="179"/>
      <c r="DP82" s="179"/>
      <c r="DQ82" s="179"/>
      <c r="DR82" s="179"/>
      <c r="DS82" s="179"/>
      <c r="DT82" s="179"/>
      <c r="DU82" s="179"/>
      <c r="DV82" s="179"/>
      <c r="DW82" s="179"/>
      <c r="DX82" s="179"/>
      <c r="DY82" s="179"/>
      <c r="DZ82" s="179"/>
      <c r="EA82" s="179"/>
      <c r="EB82" s="179"/>
      <c r="EC82" s="179"/>
    </row>
    <row r="83" customFormat="false" ht="12.75" hidden="false" customHeight="false" outlineLevel="0" collapsed="false">
      <c r="E83" s="145"/>
      <c r="F83" s="146"/>
      <c r="I83" s="190"/>
      <c r="J83" s="146"/>
      <c r="P83" s="190"/>
      <c r="Q83" s="146"/>
      <c r="W83" s="190"/>
      <c r="X83" s="146"/>
      <c r="AD83" s="190"/>
      <c r="AE83" s="146"/>
      <c r="AK83" s="190"/>
      <c r="AL83" s="146"/>
      <c r="AR83" s="190"/>
      <c r="AS83" s="146"/>
      <c r="AY83" s="190"/>
      <c r="AZ83" s="146"/>
      <c r="BF83" s="190"/>
      <c r="BG83" s="146"/>
      <c r="BM83" s="190"/>
      <c r="BN83" s="146"/>
      <c r="BT83" s="190"/>
      <c r="BU83" s="146"/>
      <c r="CA83" s="190"/>
      <c r="CB83" s="146"/>
      <c r="CH83" s="190"/>
      <c r="CI83" s="146"/>
      <c r="CL83" s="155"/>
      <c r="CM83" s="3"/>
      <c r="CN83" s="32"/>
      <c r="CO83" s="190"/>
    </row>
    <row r="84" customFormat="false" ht="20.25" hidden="false" customHeight="true" outlineLevel="0" collapsed="false">
      <c r="A84" s="255" t="n">
        <f aca="false">A69+1</f>
        <v>6</v>
      </c>
      <c r="B84" s="256" t="s">
        <v>20</v>
      </c>
      <c r="C84" s="257"/>
      <c r="D84" s="258"/>
      <c r="E84" s="145"/>
      <c r="F84" s="196" t="str">
        <f aca="false">Ergebnisse!$K2</f>
        <v>USA</v>
      </c>
      <c r="G84" s="197"/>
      <c r="H84" s="197"/>
      <c r="I84" s="197"/>
      <c r="J84" s="196" t="str">
        <f aca="false">$F84</f>
        <v>USA</v>
      </c>
      <c r="K84" s="259"/>
      <c r="L84" s="260"/>
      <c r="M84" s="261"/>
      <c r="N84" s="197"/>
      <c r="O84" s="262"/>
      <c r="P84" s="197"/>
      <c r="Q84" s="196" t="str">
        <f aca="false">$F84</f>
        <v>USA</v>
      </c>
      <c r="R84" s="259"/>
      <c r="S84" s="260"/>
      <c r="T84" s="261"/>
      <c r="U84" s="197"/>
      <c r="V84" s="262"/>
      <c r="W84" s="197"/>
      <c r="X84" s="196" t="str">
        <f aca="false">$F84</f>
        <v>USA</v>
      </c>
      <c r="Y84" s="259"/>
      <c r="Z84" s="260"/>
      <c r="AA84" s="261"/>
      <c r="AB84" s="197"/>
      <c r="AC84" s="262"/>
      <c r="AD84" s="197"/>
      <c r="AE84" s="196" t="str">
        <f aca="false">$F84</f>
        <v>USA</v>
      </c>
      <c r="AF84" s="259"/>
      <c r="AG84" s="260"/>
      <c r="AH84" s="261"/>
      <c r="AI84" s="197"/>
      <c r="AJ84" s="262"/>
      <c r="AK84" s="197"/>
      <c r="AL84" s="196" t="str">
        <f aca="false">$F84</f>
        <v>USA</v>
      </c>
      <c r="AM84" s="259"/>
      <c r="AN84" s="260"/>
      <c r="AO84" s="261"/>
      <c r="AP84" s="197"/>
      <c r="AQ84" s="262"/>
      <c r="AR84" s="197"/>
      <c r="AS84" s="196" t="str">
        <f aca="false">$F84</f>
        <v>USA</v>
      </c>
      <c r="AT84" s="259"/>
      <c r="AU84" s="260"/>
      <c r="AV84" s="261"/>
      <c r="AW84" s="197"/>
      <c r="AX84" s="262"/>
      <c r="AY84" s="197"/>
      <c r="AZ84" s="196" t="str">
        <f aca="false">$F84</f>
        <v>USA</v>
      </c>
      <c r="BA84" s="259"/>
      <c r="BB84" s="260"/>
      <c r="BC84" s="261"/>
      <c r="BD84" s="197"/>
      <c r="BE84" s="262"/>
      <c r="BF84" s="197"/>
      <c r="BG84" s="196" t="str">
        <f aca="false">$F84</f>
        <v>USA</v>
      </c>
      <c r="BH84" s="259"/>
      <c r="BI84" s="260"/>
      <c r="BJ84" s="261"/>
      <c r="BK84" s="197"/>
      <c r="BL84" s="262"/>
      <c r="BM84" s="197"/>
      <c r="BN84" s="196" t="str">
        <f aca="false">$F84</f>
        <v>USA</v>
      </c>
      <c r="BO84" s="259"/>
      <c r="BP84" s="260"/>
      <c r="BQ84" s="261"/>
      <c r="BR84" s="197"/>
      <c r="BS84" s="262"/>
      <c r="BT84" s="197"/>
      <c r="BU84" s="196" t="str">
        <f aca="false">$F84</f>
        <v>USA</v>
      </c>
      <c r="BV84" s="259"/>
      <c r="BW84" s="260"/>
      <c r="BX84" s="261"/>
      <c r="BY84" s="197"/>
      <c r="BZ84" s="262"/>
      <c r="CA84" s="197"/>
      <c r="CB84" s="196" t="str">
        <f aca="false">$F84</f>
        <v>USA</v>
      </c>
      <c r="CC84" s="259"/>
      <c r="CD84" s="260"/>
      <c r="CE84" s="261"/>
      <c r="CF84" s="197"/>
      <c r="CG84" s="262"/>
      <c r="CH84" s="197"/>
      <c r="CI84" s="196" t="e">
        <f aca="false">#REF!</f>
        <v>#REF!</v>
      </c>
      <c r="CJ84" s="197"/>
      <c r="CK84" s="197"/>
      <c r="CL84" s="263"/>
      <c r="CM84" s="257"/>
      <c r="CN84" s="264"/>
    </row>
    <row r="85" customFormat="false" ht="12.75" hidden="false" customHeight="false" outlineLevel="0" collapsed="false">
      <c r="A85" s="206" t="s">
        <v>21</v>
      </c>
      <c r="B85" s="112" t="n">
        <v>38128.75</v>
      </c>
      <c r="E85" s="145"/>
      <c r="F85" s="207"/>
      <c r="G85" s="27"/>
      <c r="I85" s="190"/>
      <c r="J85" s="118" t="s">
        <v>22</v>
      </c>
      <c r="K85" s="119"/>
      <c r="L85" s="120" t="n">
        <v>1</v>
      </c>
      <c r="M85" s="120"/>
      <c r="N85" s="121" t="str">
        <f aca="false">IF(L85&lt;$B85,"c'est bien...","plus tard !")</f>
        <v>c'est bien...</v>
      </c>
      <c r="O85" s="208"/>
      <c r="P85" s="117"/>
      <c r="Q85" s="118" t="s">
        <v>22</v>
      </c>
      <c r="R85" s="119"/>
      <c r="S85" s="120" t="n">
        <v>1</v>
      </c>
      <c r="T85" s="120"/>
      <c r="U85" s="121" t="str">
        <f aca="false">IF(S85&lt;$B85,"c'est bien...","plus tard !")</f>
        <v>c'est bien...</v>
      </c>
      <c r="V85" s="208"/>
      <c r="W85" s="117"/>
      <c r="X85" s="118" t="s">
        <v>22</v>
      </c>
      <c r="Y85" s="119"/>
      <c r="Z85" s="120" t="n">
        <v>1</v>
      </c>
      <c r="AA85" s="120"/>
      <c r="AB85" s="121" t="str">
        <f aca="false">IF(Z85&lt;$B85,"c'est bien...","plus tard !")</f>
        <v>c'est bien...</v>
      </c>
      <c r="AC85" s="208"/>
      <c r="AD85" s="117"/>
      <c r="AE85" s="118" t="s">
        <v>22</v>
      </c>
      <c r="AF85" s="119"/>
      <c r="AG85" s="120" t="n">
        <v>1</v>
      </c>
      <c r="AH85" s="120"/>
      <c r="AI85" s="121" t="str">
        <f aca="false">IF(AG85&lt;$B85,"c'est bien...","plus tard !")</f>
        <v>c'est bien...</v>
      </c>
      <c r="AJ85" s="208"/>
      <c r="AK85" s="117"/>
      <c r="AL85" s="118" t="s">
        <v>22</v>
      </c>
      <c r="AM85" s="119"/>
      <c r="AN85" s="120" t="n">
        <v>1</v>
      </c>
      <c r="AO85" s="120"/>
      <c r="AP85" s="121" t="str">
        <f aca="false">IF(AN85&lt;$B85,"c'est bien...","plus tard !")</f>
        <v>c'est bien...</v>
      </c>
      <c r="AQ85" s="208"/>
      <c r="AR85" s="117"/>
      <c r="AS85" s="118" t="s">
        <v>22</v>
      </c>
      <c r="AT85" s="119"/>
      <c r="AU85" s="120" t="n">
        <v>1</v>
      </c>
      <c r="AV85" s="120"/>
      <c r="AW85" s="121" t="str">
        <f aca="false">IF(AU85&lt;$B85,"c'est bien...","plus tard !")</f>
        <v>c'est bien...</v>
      </c>
      <c r="AX85" s="208"/>
      <c r="AY85" s="117"/>
      <c r="AZ85" s="118" t="s">
        <v>22</v>
      </c>
      <c r="BA85" s="119"/>
      <c r="BB85" s="120" t="n">
        <v>1</v>
      </c>
      <c r="BC85" s="120"/>
      <c r="BD85" s="121" t="str">
        <f aca="false">IF(BB85&lt;$B85,"c'est bien...","plus tard !")</f>
        <v>c'est bien...</v>
      </c>
      <c r="BE85" s="208"/>
      <c r="BF85" s="117"/>
      <c r="BG85" s="118" t="s">
        <v>22</v>
      </c>
      <c r="BH85" s="119"/>
      <c r="BI85" s="120" t="n">
        <v>1</v>
      </c>
      <c r="BJ85" s="120"/>
      <c r="BK85" s="121" t="str">
        <f aca="false">IF(BI85&lt;$B85,"c'est bien...","plus tard !")</f>
        <v>c'est bien...</v>
      </c>
      <c r="BL85" s="208"/>
      <c r="BM85" s="117"/>
      <c r="BN85" s="118" t="s">
        <v>22</v>
      </c>
      <c r="BO85" s="119"/>
      <c r="BP85" s="120" t="n">
        <v>1</v>
      </c>
      <c r="BQ85" s="120"/>
      <c r="BR85" s="121" t="str">
        <f aca="false">IF(BP85&lt;$B85,"c'est bien...","plus tard !")</f>
        <v>c'est bien...</v>
      </c>
      <c r="BS85" s="208"/>
      <c r="BT85" s="117"/>
      <c r="BU85" s="118" t="s">
        <v>22</v>
      </c>
      <c r="BV85" s="119"/>
      <c r="BW85" s="120" t="n">
        <v>1</v>
      </c>
      <c r="BX85" s="120"/>
      <c r="BY85" s="121" t="str">
        <f aca="false">IF(BW85&lt;$B85,"c'est bien...","plus tard !")</f>
        <v>c'est bien...</v>
      </c>
      <c r="BZ85" s="208"/>
      <c r="CA85" s="117"/>
      <c r="CB85" s="118" t="s">
        <v>22</v>
      </c>
      <c r="CC85" s="119"/>
      <c r="CD85" s="120" t="n">
        <v>1</v>
      </c>
      <c r="CE85" s="120"/>
      <c r="CF85" s="121" t="str">
        <f aca="false">IF(CD85&lt;$B85,"c'est bien...","plus tard !")</f>
        <v>c'est bien...</v>
      </c>
      <c r="CG85" s="208"/>
      <c r="CH85" s="117"/>
      <c r="CI85" s="116"/>
      <c r="CJ85" s="46"/>
      <c r="CK85" s="113"/>
      <c r="CL85" s="116"/>
      <c r="CM85" s="46"/>
      <c r="CN85" s="123"/>
    </row>
    <row r="86" customFormat="false" ht="12.75" hidden="false" customHeight="false" outlineLevel="0" collapsed="false">
      <c r="A86" s="224" t="s">
        <v>24</v>
      </c>
      <c r="B86" s="126" t="n">
        <v>2006</v>
      </c>
      <c r="C86" s="225"/>
      <c r="D86" s="226" t="n">
        <v>2004</v>
      </c>
      <c r="E86" s="145"/>
      <c r="F86" s="227" t="str">
        <f aca="false">F$4</f>
        <v>Urperson zum Kopieren</v>
      </c>
      <c r="G86" s="228"/>
      <c r="H86" s="229" t="e">
        <f aca="false">SUM(H87:H92)</f>
        <v>#N/A</v>
      </c>
      <c r="I86" s="190"/>
      <c r="J86" s="131" t="str">
        <f aca="false">J$4</f>
        <v>Andreas Schultze</v>
      </c>
      <c r="K86" s="132"/>
      <c r="L86" s="133"/>
      <c r="M86" s="134"/>
      <c r="N86" s="135" t="n">
        <f aca="false">SUM(M87:M92)-SUM(K87:K92)</f>
        <v>0</v>
      </c>
      <c r="O86" s="136" t="n">
        <f aca="false">SUM(O87:O92)</f>
        <v>0</v>
      </c>
      <c r="P86" s="117"/>
      <c r="Q86" s="131" t="str">
        <f aca="false">Q$4</f>
        <v>Augustin Schasler</v>
      </c>
      <c r="R86" s="132"/>
      <c r="S86" s="133"/>
      <c r="T86" s="134"/>
      <c r="U86" s="135" t="n">
        <f aca="false">SUM(T87:T92)-SUM(R87:R92)</f>
        <v>0</v>
      </c>
      <c r="V86" s="136" t="n">
        <f aca="false">SUM(V87:V92)</f>
        <v>0</v>
      </c>
      <c r="W86" s="117"/>
      <c r="X86" s="131" t="str">
        <f aca="false">X$4</f>
        <v>Axel Heintz</v>
      </c>
      <c r="Y86" s="132"/>
      <c r="Z86" s="133"/>
      <c r="AA86" s="134"/>
      <c r="AB86" s="135" t="n">
        <f aca="false">SUM(AA87:AA92)-SUM(Y87:Y92)</f>
        <v>0</v>
      </c>
      <c r="AC86" s="136" t="n">
        <f aca="false">SUM(AC87:AC92)</f>
        <v>0</v>
      </c>
      <c r="AD86" s="117"/>
      <c r="AE86" s="131" t="str">
        <f aca="false">AE$4</f>
        <v>Mario Kling</v>
      </c>
      <c r="AF86" s="132"/>
      <c r="AG86" s="133"/>
      <c r="AH86" s="134"/>
      <c r="AI86" s="135" t="n">
        <f aca="false">SUM(AH87:AH92)-SUM(AF87:AF92)</f>
        <v>0</v>
      </c>
      <c r="AJ86" s="136" t="n">
        <f aca="false">SUM(AJ87:AJ92)</f>
        <v>0</v>
      </c>
      <c r="AK86" s="117"/>
      <c r="AL86" s="131" t="str">
        <f aca="false">AL$4</f>
        <v>Jens Schoppe</v>
      </c>
      <c r="AM86" s="132"/>
      <c r="AN86" s="133"/>
      <c r="AO86" s="134"/>
      <c r="AP86" s="135" t="n">
        <f aca="false">SUM(AO87:AO92)-SUM(AM87:AM92)</f>
        <v>0</v>
      </c>
      <c r="AQ86" s="136" t="n">
        <f aca="false">SUM(AQ87:AQ92)</f>
        <v>0</v>
      </c>
      <c r="AR86" s="117"/>
      <c r="AS86" s="131" t="str">
        <f aca="false">AS$4</f>
        <v>Manfred Schasler</v>
      </c>
      <c r="AT86" s="132"/>
      <c r="AU86" s="133"/>
      <c r="AV86" s="134"/>
      <c r="AW86" s="135" t="n">
        <f aca="false">SUM(AV87:AV92)-SUM(AT87:AT92)</f>
        <v>0</v>
      </c>
      <c r="AX86" s="136" t="n">
        <f aca="false">SUM(AX87:AX92)</f>
        <v>0</v>
      </c>
      <c r="AY86" s="117"/>
      <c r="AZ86" s="131" t="str">
        <f aca="false">AZ$4</f>
        <v>Max Schasler</v>
      </c>
      <c r="BA86" s="132"/>
      <c r="BB86" s="133"/>
      <c r="BC86" s="134"/>
      <c r="BD86" s="135" t="n">
        <f aca="false">SUM(BC87:BC92)-SUM(BA87:BA92)</f>
        <v>0</v>
      </c>
      <c r="BE86" s="136" t="n">
        <f aca="false">SUM(BE87:BE92)</f>
        <v>0</v>
      </c>
      <c r="BF86" s="117"/>
      <c r="BG86" s="131" t="str">
        <f aca="false">BG$4</f>
        <v>Oliver Gerlach</v>
      </c>
      <c r="BH86" s="132"/>
      <c r="BI86" s="133"/>
      <c r="BJ86" s="134"/>
      <c r="BK86" s="135" t="n">
        <f aca="false">SUM(BJ87:BJ92)-SUM(BH87:BH92)</f>
        <v>0</v>
      </c>
      <c r="BL86" s="136" t="n">
        <f aca="false">SUM(BL87:BL92)</f>
        <v>0</v>
      </c>
      <c r="BM86" s="117"/>
      <c r="BN86" s="131" t="str">
        <f aca="false">BN$4</f>
        <v>Ralf Schmitt</v>
      </c>
      <c r="BO86" s="132"/>
      <c r="BP86" s="133"/>
      <c r="BQ86" s="134"/>
      <c r="BR86" s="135" t="n">
        <f aca="false">SUM(BQ87:BQ92)-SUM(BO87:BO92)</f>
        <v>0</v>
      </c>
      <c r="BS86" s="136" t="n">
        <f aca="false">SUM(BS87:BS92)</f>
        <v>0</v>
      </c>
      <c r="BT86" s="117"/>
      <c r="BU86" s="131" t="str">
        <f aca="false">BU$4</f>
        <v>Thorsten Schulte</v>
      </c>
      <c r="BV86" s="132"/>
      <c r="BW86" s="133"/>
      <c r="BX86" s="134"/>
      <c r="BY86" s="135" t="n">
        <f aca="false">SUM(BX87:BX92)-SUM(BV87:BV92)</f>
        <v>0</v>
      </c>
      <c r="BZ86" s="136" t="n">
        <f aca="false">SUM(BZ87:BZ92)</f>
        <v>0</v>
      </c>
      <c r="CA86" s="117"/>
      <c r="CB86" s="131" t="str">
        <f aca="false">CB$4</f>
        <v>Jan Rösch</v>
      </c>
      <c r="CC86" s="132"/>
      <c r="CD86" s="133"/>
      <c r="CE86" s="134"/>
      <c r="CF86" s="135" t="n">
        <f aca="false">SUM(CE87:CE92)-SUM(CC87:CC92)</f>
        <v>0</v>
      </c>
      <c r="CG86" s="136" t="n">
        <f aca="false">SUM(CG87:CG92)</f>
        <v>0</v>
      </c>
      <c r="CH86" s="117"/>
      <c r="CI86" s="129" t="str">
        <f aca="false">CI$4</f>
        <v>Person 13</v>
      </c>
      <c r="CJ86" s="44"/>
      <c r="CK86" s="130" t="n">
        <f aca="false">SUM(CK87:CK92)</f>
        <v>0</v>
      </c>
      <c r="CL86" s="137" t="s">
        <v>1</v>
      </c>
      <c r="CM86" s="138"/>
      <c r="CN86" s="139" t="n">
        <f aca="false">(O86+V86+AC86+AJ86+AQ86+AX86+BE86+BL86+CG86+BS86+BZ86)/11</f>
        <v>0</v>
      </c>
      <c r="CO86" s="190"/>
    </row>
    <row r="87" customFormat="false" ht="12.75" hidden="false" customHeight="false" outlineLevel="0" collapsed="false">
      <c r="A87" s="141" t="n">
        <v>1</v>
      </c>
      <c r="B87" s="142" t="e">
        <f aca="false">IF(Ergebnisse!$F$3=0,"",VLOOKUP(A87,Ergebnisse!$K$4:$Y$28,21-$A$84,FALSE()))</f>
        <v>#N/A</v>
      </c>
      <c r="C87" s="143" t="e">
        <f aca="false">COUNTIF(N87,B87)+COUNTIF(U87,B87)+COUNTIF(AB87,B87)+COUNTIF(AI87,B87)+COUNTIF(AP87,B87)+COUNTIF(AW87,B87)+COUNTIF(BD87,B87)+COUNTIF(BK87,B87)+COUNTIF(BR87,B87)+COUNTIF(BY87,B87)+COUNTIF(CF87,B87)</f>
        <v>#N/A</v>
      </c>
      <c r="D87" s="144" t="s">
        <v>27</v>
      </c>
      <c r="E87" s="145"/>
      <c r="F87" s="146" t="e">
        <f aca="false">IF(G87="","",VLOOKUP(G87,Ergebnisse!$B$4:$U$28,4+$A$84,FALSE()))</f>
        <v>#N/A</v>
      </c>
      <c r="G87" s="147" t="s">
        <v>27</v>
      </c>
      <c r="H87" s="148" t="e">
        <f aca="false">IF(F87="","",IF(F87=0,0,IF(F87="x",Steuerdatei!$B$8,IF(F87=$A87,Steuerdatei!$B$2,Steuerdatei!$B$2-(ABS((F87-$A87))*1.5)))))</f>
        <v>#N/A</v>
      </c>
      <c r="I87" s="88"/>
      <c r="J87" s="146" t="str">
        <f aca="false">IF(N87="","",VLOOKUP(N87,Ergebnisse!$B$4:$U$28,4+$A$84,FALSE()))</f>
        <v/>
      </c>
      <c r="K87" s="149"/>
      <c r="L87" s="150" t="n">
        <f aca="false">IF(K87&gt;0,IF(J87=$A87,1,0),0)</f>
        <v>0</v>
      </c>
      <c r="M87" s="151" t="n">
        <f aca="false">IF(K87=0,0,IF(L87=1,P87,IF(J87=0,"","Niete")))</f>
        <v>0</v>
      </c>
      <c r="N87" s="152"/>
      <c r="O87" s="153" t="str">
        <f aca="false">IF(N85="c'est bien...",IF(J87="","",IF(J87=0,0,IF(J87="x",Steuerdatei!$B$8,IF(J87=$A87,Steuerdatei!$B$2*Steuerdatei!$H$4/(Steuerdatei!$H$5+$C87),Steuerdatei!$B$2*1/(1+(ABS(J87-$A87)*Steuerdatei!$H$3))*Steuerdatei!$H$4/(Steuerdatei!$H$5+$C87))))),IF(N85="plus tard !",0.5*(IF(J87="","",IF(J87=0,0,IF(J87="x",Steuerdatei!$B$8,IF(J87=$A87,Steuerdatei!$B$2*Steuerdatei!$H$4/(Steuerdatei!$H$5+$C87),Steuerdatei!$B$2*1/(1+(ABS(J87-$A87)*Steuerdatei!$H$3))*Steuerdatei!$H$4/(Steuerdatei!$H$5+$C87))))))))</f>
        <v/>
      </c>
      <c r="P87" s="154" t="str">
        <f aca="false">P88</f>
        <v/>
      </c>
      <c r="Q87" s="146" t="str">
        <f aca="false">IF(U87="","",VLOOKUP(U87,Ergebnisse!$B$4:$U$28,4+$A$84,FALSE()))</f>
        <v/>
      </c>
      <c r="R87" s="149"/>
      <c r="S87" s="150" t="n">
        <f aca="false">IF(R87&gt;0,IF(Q87=$A87,1,0),0)</f>
        <v>0</v>
      </c>
      <c r="T87" s="151" t="n">
        <f aca="false">IF(R87=0,0,IF(S87=1,W87,IF(Q87=0,"","Niete")))</f>
        <v>0</v>
      </c>
      <c r="U87" s="152"/>
      <c r="V87" s="153" t="str">
        <f aca="false">IF(U85="c'est bien...",IF(Q87="","",IF(Q87=0,0,IF(Q87="x",Steuerdatei!$B$8,IF(Q87=$A87,Steuerdatei!$B$2*Steuerdatei!$H$4/(Steuerdatei!$H$5+$C87),Steuerdatei!$B$2*1/(1+(ABS(Q87-$A87)*Steuerdatei!$H$3))*Steuerdatei!$H$4/(Steuerdatei!$H$5+$C87))))),IF(U85="plus tard !",0.5*(IF(Q87="","",IF(Q87=0,0,IF(Q87="x",Steuerdatei!$B$8,IF(Q87=$A87,Steuerdatei!$B$2*Steuerdatei!$H$4/(Steuerdatei!$H$5+$C87),Steuerdatei!$B$2*1/(1+(ABS(Q87-$A87)*Steuerdatei!$H$3))*Steuerdatei!$H$4/(Steuerdatei!$H$5+$C87))))))))</f>
        <v/>
      </c>
      <c r="W87" s="154" t="str">
        <f aca="false">W88</f>
        <v/>
      </c>
      <c r="X87" s="146" t="str">
        <f aca="false">IF(AB87="","",VLOOKUP(AB87,Ergebnisse!$B$4:$U$28,4+$A$84,FALSE()))</f>
        <v/>
      </c>
      <c r="Y87" s="149"/>
      <c r="Z87" s="150" t="n">
        <f aca="false">IF(Y87&gt;0,IF(X87=$A87,1,0),0)</f>
        <v>0</v>
      </c>
      <c r="AA87" s="151" t="n">
        <f aca="false">IF(Y87=0,0,IF(Z87=1,AD87,IF(X87=0,"","Niete")))</f>
        <v>0</v>
      </c>
      <c r="AB87" s="152"/>
      <c r="AC87" s="153" t="str">
        <f aca="false">IF(AB85="c'est bien...",IF(X87="","",IF(X87=0,0,IF(X87="x",Steuerdatei!$B$8,IF(X87=$A87,Steuerdatei!$B$2*Steuerdatei!$H$4/(Steuerdatei!$H$5+$C87),Steuerdatei!$B$2*1/(1+(ABS(X87-$A87)*Steuerdatei!$H$3))*Steuerdatei!$H$4/(Steuerdatei!$H$5+$C87))))),IF(AB85="plus tard !",0.5*(IF(X87="","",IF(X87=0,0,IF(X87="x",Steuerdatei!$B$8,IF(X87=$A87,Steuerdatei!$B$2*Steuerdatei!$H$4/(Steuerdatei!$H$5+$C87),Steuerdatei!$B$2*1/(1+(ABS(X87-$A87)*Steuerdatei!$H$3))*Steuerdatei!$H$4/(Steuerdatei!$H$5+$C87))))))))</f>
        <v/>
      </c>
      <c r="AD87" s="154" t="str">
        <f aca="false">AD88</f>
        <v/>
      </c>
      <c r="AE87" s="146" t="str">
        <f aca="false">IF(AI87="","",VLOOKUP(AI87,Ergebnisse!$B$4:$U$28,4+$A$84,FALSE()))</f>
        <v/>
      </c>
      <c r="AF87" s="149"/>
      <c r="AG87" s="150" t="n">
        <f aca="false">IF(AF87&gt;0,IF(AE87=$A87,1,0),0)</f>
        <v>0</v>
      </c>
      <c r="AH87" s="151" t="n">
        <f aca="false">IF(AF87=0,0,IF(AG87=1,AK87,IF(AE87=0,"","Niete")))</f>
        <v>0</v>
      </c>
      <c r="AI87" s="152"/>
      <c r="AJ87" s="153" t="str">
        <f aca="false">IF(AI85="c'est bien...",IF(AE87="","",IF(AE87=0,0,IF(AE87="x",Steuerdatei!$B$8,IF(AE87=$A87,Steuerdatei!$B$2*Steuerdatei!$H$4/(Steuerdatei!$H$5+$C87),Steuerdatei!$B$2*1/(1+(ABS(AE87-$A87)*Steuerdatei!$H$3))*Steuerdatei!$H$4/(Steuerdatei!$H$5+$C87))))),IF(AI85="plus tard !",0.5*(IF(AE87="","",IF(AE87=0,0,IF(AE87="x",Steuerdatei!$B$8,IF(AE87=$A87,Steuerdatei!$B$2*Steuerdatei!$H$4/(Steuerdatei!$H$5+$C87),Steuerdatei!$B$2*1/(1+(ABS(AE87-$A87)*Steuerdatei!$H$3))*Steuerdatei!$H$4/(Steuerdatei!$H$5+$C87))))))))</f>
        <v/>
      </c>
      <c r="AK87" s="154" t="str">
        <f aca="false">AK88</f>
        <v/>
      </c>
      <c r="AL87" s="146" t="str">
        <f aca="false">IF(AP87="","",VLOOKUP(AP87,Ergebnisse!$B$4:$U$28,4+$A$84,FALSE()))</f>
        <v/>
      </c>
      <c r="AM87" s="149"/>
      <c r="AN87" s="150" t="n">
        <f aca="false">IF(AM87&gt;0,IF(AL87=$A87,1,0),0)</f>
        <v>0</v>
      </c>
      <c r="AO87" s="151" t="n">
        <f aca="false">IF(AM87=0,0,IF(AN87=1,AR87,IF(AL87=0,"","Niete")))</f>
        <v>0</v>
      </c>
      <c r="AP87" s="152"/>
      <c r="AQ87" s="153" t="str">
        <f aca="false">IF(AP85="c'est bien...",IF(AL87="","",IF(AL87=0,0,IF(AL87="x",Steuerdatei!$B$8,IF(AL87=$A87,Steuerdatei!$B$2*Steuerdatei!$H$4/(Steuerdatei!$H$5+$C87),Steuerdatei!$B$2*1/(1+(ABS(AL87-$A87)*Steuerdatei!$H$3))*Steuerdatei!$H$4/(Steuerdatei!$H$5+$C87))))),IF(AP85="plus tard !",0.5*(IF(AL87="","",IF(AL87=0,0,IF(AL87="x",Steuerdatei!$B$8,IF(AL87=$A87,Steuerdatei!$B$2*Steuerdatei!$H$4/(Steuerdatei!$H$5+$C87),Steuerdatei!$B$2*1/(1+(ABS(AL87-$A87)*Steuerdatei!$H$3))*Steuerdatei!$H$4/(Steuerdatei!$H$5+$C87))))))))</f>
        <v/>
      </c>
      <c r="AR87" s="154" t="str">
        <f aca="false">AR88</f>
        <v/>
      </c>
      <c r="AS87" s="146" t="str">
        <f aca="false">IF(AW87="","",VLOOKUP(AW87,Ergebnisse!$B$4:$U$28,4+$A$84,FALSE()))</f>
        <v/>
      </c>
      <c r="AT87" s="149"/>
      <c r="AU87" s="150" t="n">
        <f aca="false">IF(AT87&gt;0,IF(AS87=$A87,1,0),0)</f>
        <v>0</v>
      </c>
      <c r="AV87" s="151" t="n">
        <f aca="false">IF(AT87=0,0,IF(AU87=1,AY87,IF(AS87=0,"","Niete")))</f>
        <v>0</v>
      </c>
      <c r="AW87" s="152"/>
      <c r="AX87" s="153" t="str">
        <f aca="false">IF(AW85="c'est bien...",IF(AS87="","",IF(AS87=0,0,IF(AS87="x",Steuerdatei!$B$8,IF(AS87=$A87,Steuerdatei!$B$2*Steuerdatei!$H$4/(Steuerdatei!$H$5+$C87),Steuerdatei!$B$2*1/(1+(ABS(AS87-$A87)*Steuerdatei!$H$3))*Steuerdatei!$H$4/(Steuerdatei!$H$5+$C87))))),IF(AW85="plus tard !",0.5*(IF(AS87="","",IF(AS87=0,0,IF(AS87="x",Steuerdatei!$B$8,IF(AS87=$A87,Steuerdatei!$B$2*Steuerdatei!$H$4/(Steuerdatei!$H$5+$C87),Steuerdatei!$B$2*1/(1+(ABS(AS87-$A87)*Steuerdatei!$H$3))*Steuerdatei!$H$4/(Steuerdatei!$H$5+$C87))))))))</f>
        <v/>
      </c>
      <c r="AY87" s="154" t="str">
        <f aca="false">AY88</f>
        <v/>
      </c>
      <c r="AZ87" s="146" t="str">
        <f aca="false">IF(BD87="","",VLOOKUP(BD87,Ergebnisse!$B$4:$U$28,4+$A$84,FALSE()))</f>
        <v/>
      </c>
      <c r="BA87" s="149"/>
      <c r="BB87" s="150" t="n">
        <f aca="false">IF(BA87&gt;0,IF(AZ87=$A87,1,0),0)</f>
        <v>0</v>
      </c>
      <c r="BC87" s="151" t="n">
        <f aca="false">IF(BA87=0,0,IF(BB87=1,BF87,IF(AZ87=0,"","Niete")))</f>
        <v>0</v>
      </c>
      <c r="BD87" s="152"/>
      <c r="BE87" s="153" t="str">
        <f aca="false">IF(BD85="c'est bien...",IF(AZ87="","",IF(AZ87=0,0,IF(AZ87="x",Steuerdatei!$B$8,IF(AZ87=$A87,Steuerdatei!$B$2*Steuerdatei!$H$4/(Steuerdatei!$H$5+$C87),Steuerdatei!$B$2*1/(1+(ABS(AZ87-$A87)*Steuerdatei!$H$3))*Steuerdatei!$H$4/(Steuerdatei!$H$5+$C87))))),IF(BD85="plus tard !",0.5*(IF(AZ87="","",IF(AZ87=0,0,IF(AZ87="x",Steuerdatei!$B$8,IF(AZ87=$A87,Steuerdatei!$B$2*Steuerdatei!$H$4/(Steuerdatei!$H$5+$C87),Steuerdatei!$B$2*1/(1+(ABS(AZ87-$A87)*Steuerdatei!$H$3))*Steuerdatei!$H$4/(Steuerdatei!$H$5+$C87))))))))</f>
        <v/>
      </c>
      <c r="BF87" s="154" t="str">
        <f aca="false">BF88</f>
        <v/>
      </c>
      <c r="BG87" s="146" t="str">
        <f aca="false">IF(BK87="","",VLOOKUP(BK87,Ergebnisse!$B$4:$U$28,4+$A$84,FALSE()))</f>
        <v/>
      </c>
      <c r="BH87" s="149"/>
      <c r="BI87" s="150" t="n">
        <f aca="false">IF(BH87&gt;0,IF(BG87=$A87,1,0),0)</f>
        <v>0</v>
      </c>
      <c r="BJ87" s="151" t="n">
        <f aca="false">IF(BH87=0,0,IF(BI87=1,BM87,IF(BG87=0,"","Niete")))</f>
        <v>0</v>
      </c>
      <c r="BK87" s="152"/>
      <c r="BL87" s="153" t="str">
        <f aca="false">IF(BK85="c'est bien...",IF(BG87="","",IF(BG87=0,0,IF(BG87="x",Steuerdatei!$B$8,IF(BG87=$A87,Steuerdatei!$B$2*Steuerdatei!$H$4/(Steuerdatei!$H$5+$C87),Steuerdatei!$B$2*1/(1+(ABS(BG87-$A87)*Steuerdatei!$H$3))*Steuerdatei!$H$4/(Steuerdatei!$H$5+$C87))))),IF(BK85="plus tard !",0.5*(IF(BG87="","",IF(BG87=0,0,IF(BG87="x",Steuerdatei!$B$8,IF(BG87=$A87,Steuerdatei!$B$2*Steuerdatei!$H$4/(Steuerdatei!$H$5+$C87),Steuerdatei!$B$2*1/(1+(ABS(BG87-$A87)*Steuerdatei!$H$3))*Steuerdatei!$H$4/(Steuerdatei!$H$5+$C87))))))))</f>
        <v/>
      </c>
      <c r="BM87" s="154" t="str">
        <f aca="false">BM88</f>
        <v/>
      </c>
      <c r="BN87" s="146" t="str">
        <f aca="false">IF(BR87="","",VLOOKUP(BR87,Ergebnisse!$B$4:$U$28,4+$A$84,FALSE()))</f>
        <v/>
      </c>
      <c r="BO87" s="149"/>
      <c r="BP87" s="150" t="n">
        <f aca="false">IF(BO87&gt;0,IF(BN87=$A87,1,0),0)</f>
        <v>0</v>
      </c>
      <c r="BQ87" s="151" t="n">
        <f aca="false">IF(BO87=0,0,IF(BP87=1,BT87,IF(BN87=0,"","Niete")))</f>
        <v>0</v>
      </c>
      <c r="BR87" s="152"/>
      <c r="BS87" s="153" t="str">
        <f aca="false">IF(BR85="c'est bien...",IF(BN87="","",IF(BN87=0,0,IF(BN87="x",Steuerdatei!$B$8,IF(BN87=$A87,Steuerdatei!$B$2*Steuerdatei!$H$4/(Steuerdatei!$H$5+$C87),Steuerdatei!$B$2*1/(1+(ABS(BN87-$A87)*Steuerdatei!$H$3))*Steuerdatei!$H$4/(Steuerdatei!$H$5+$C87))))),IF(BR85="plus tard !",0.5*(IF(BN87="","",IF(BN87=0,0,IF(BN87="x",Steuerdatei!$B$8,IF(BN87=$A87,Steuerdatei!$B$2*Steuerdatei!$H$4/(Steuerdatei!$H$5+$C87),Steuerdatei!$B$2*1/(1+(ABS(BN87-$A87)*Steuerdatei!$H$3))*Steuerdatei!$H$4/(Steuerdatei!$H$5+$C87))))))))</f>
        <v/>
      </c>
      <c r="BT87" s="154" t="str">
        <f aca="false">BT88</f>
        <v/>
      </c>
      <c r="BU87" s="146" t="str">
        <f aca="false">IF(BY87="","",VLOOKUP(BY87,Ergebnisse!$B$4:$U$28,4+$A$84,FALSE()))</f>
        <v/>
      </c>
      <c r="BV87" s="149"/>
      <c r="BW87" s="150" t="n">
        <f aca="false">IF(BV87&gt;0,IF(BU87=$A87,1,0),0)</f>
        <v>0</v>
      </c>
      <c r="BX87" s="151" t="n">
        <f aca="false">IF(BV87=0,0,IF(BW87=1,CA87,IF(BU87=0,"","Niete")))</f>
        <v>0</v>
      </c>
      <c r="BY87" s="152"/>
      <c r="BZ87" s="153" t="str">
        <f aca="false">IF(BY85="c'est bien...",IF(BU87="","",IF(BU87=0,0,IF(BU87="x",Steuerdatei!$B$8,IF(BU87=$A87,Steuerdatei!$B$2*Steuerdatei!$H$4/(Steuerdatei!$H$5+$C87),Steuerdatei!$B$2*1/(1+(ABS(BU87-$A87)*Steuerdatei!$H$3))*Steuerdatei!$H$4/(Steuerdatei!$H$5+$C87))))),IF(BY85="plus tard !",0.5*(IF(BU87="","",IF(BU87=0,0,IF(BU87="x",Steuerdatei!$B$8,IF(BU87=$A87,Steuerdatei!$B$2*Steuerdatei!$H$4/(Steuerdatei!$H$5+$C87),Steuerdatei!$B$2*1/(1+(ABS(BU87-$A87)*Steuerdatei!$H$3))*Steuerdatei!$H$4/(Steuerdatei!$H$5+$C87))))))))</f>
        <v/>
      </c>
      <c r="CA87" s="154" t="str">
        <f aca="false">CA88</f>
        <v/>
      </c>
      <c r="CB87" s="146" t="str">
        <f aca="false">IF(CF87="","",VLOOKUP(CF87,Ergebnisse!$B$4:$U$28,4+$A$84,FALSE()))</f>
        <v/>
      </c>
      <c r="CC87" s="149"/>
      <c r="CD87" s="150" t="n">
        <f aca="false">IF(CC87&gt;0,IF(CB87=$A87,1,0),0)</f>
        <v>0</v>
      </c>
      <c r="CE87" s="151" t="n">
        <f aca="false">IF(CC87=0,0,IF(CD87=1,CH87,IF(CB87=0,"","Niete")))</f>
        <v>0</v>
      </c>
      <c r="CF87" s="152"/>
      <c r="CG87" s="153" t="str">
        <f aca="false">IF(CF85="c'est bien...",IF(CB87="","",IF(CB87=0,0,IF(CB87="x",Steuerdatei!$B$8,IF(CB87=$A87,Steuerdatei!$B$2*Steuerdatei!$H$4/(Steuerdatei!$H$5+$C87),Steuerdatei!$B$2*1/(1+(ABS(CB87-$A87)*Steuerdatei!$H$3))*Steuerdatei!$H$4/(Steuerdatei!$H$5+$C87))))),IF(CF85="plus tard !",0.5*(IF(CB87="","",IF(CB87=0,0,IF(CB87="x",Steuerdatei!$B$8,IF(CB87=$A87,Steuerdatei!$B$2*Steuerdatei!$H$4/(Steuerdatei!$H$5+$C87),Steuerdatei!$B$2*1/(1+(ABS(CB87-$A87)*Steuerdatei!$H$3))*Steuerdatei!$H$4/(Steuerdatei!$H$5+$C87))))))))</f>
        <v/>
      </c>
      <c r="CH87" s="154" t="str">
        <f aca="false">CH88</f>
        <v/>
      </c>
      <c r="CI87" s="146" t="str">
        <f aca="false">IF(CJ87="","",VLOOKUP(CJ87,Ergebnisse!$B$4:$U$28,4+$A$84,FALSE()))</f>
        <v/>
      </c>
      <c r="CJ87" s="147"/>
      <c r="CK87" s="148" t="str">
        <f aca="false">IF(CI87="","",IF(CI87=0,0,IF(CI87="x",Steuerdatei!$B$8,IF(CI87=$A87,Steuerdatei!$B$2,Steuerdatei!$B$2-(ABS((CI87-$A87))*1.5)))))</f>
        <v/>
      </c>
      <c r="CL87" s="155" t="str">
        <f aca="false">IF(CM87="","",VLOOKUP(CM87,Ergebnisse!$B$4:$U$28,4+$A$54,FALSE()))</f>
        <v/>
      </c>
      <c r="CM87" s="3"/>
      <c r="CN87" s="156" t="str">
        <f aca="false">IF(CL87="","",IF(CL87=0,0,IF(CL87="x",Steuerdatei!$B$8,IF(CL87=$A87,Steuerdatei!$B$2,Steuerdatei!$B$2-ABS(CL87-$A87)))))</f>
        <v/>
      </c>
      <c r="CO87" s="88"/>
    </row>
    <row r="88" s="148" customFormat="true" ht="12.75" hidden="false" customHeight="false" outlineLevel="0" collapsed="false">
      <c r="A88" s="157" t="n">
        <v>2</v>
      </c>
      <c r="B88" s="142" t="e">
        <f aca="false">IF(Ergebnisse!$F$3=0,"",VLOOKUP(A88,Ergebnisse!$K$4:$Y$28,21-$A$84,FALSE()))</f>
        <v>#N/A</v>
      </c>
      <c r="C88" s="143" t="e">
        <f aca="false">COUNTIF(N88,B88)+COUNTIF(U88,B88)+COUNTIF(AB88,B88)+COUNTIF(AI88,B88)+COUNTIF(AP88,B88)+COUNTIF(AW88,B88)+COUNTIF(BD88,B88)+COUNTIF(BK88,B88)+COUNTIF(BR88,B88)+COUNTIF(BY88,B88)+COUNTIF(CF88,B88)</f>
        <v>#N/A</v>
      </c>
      <c r="D88" s="144" t="s">
        <v>31</v>
      </c>
      <c r="E88" s="145"/>
      <c r="F88" s="158" t="e">
        <f aca="false">IF(G88="","",VLOOKUP(G88,Ergebnisse!$B$4:$U$28,4+$A$84,FALSE()))</f>
        <v>#N/A</v>
      </c>
      <c r="G88" s="147" t="s">
        <v>31</v>
      </c>
      <c r="H88" s="148" t="e">
        <f aca="false">IF(F88="","",IF(F88=0,0,IF(F88="x",Steuerdatei!$B$8,IF(F88=$A88,Steuerdatei!$B$3,Steuerdatei!$B$3-(ABS((F88-$A88))*1.5)))))</f>
        <v>#N/A</v>
      </c>
      <c r="I88" s="88"/>
      <c r="J88" s="158" t="str">
        <f aca="false">IF(N88="","",VLOOKUP(N88,Ergebnisse!$B$4:$U$28,4+$A$84,FALSE()))</f>
        <v/>
      </c>
      <c r="K88" s="149"/>
      <c r="L88" s="150" t="n">
        <f aca="false">IF(K88&gt;0,IF(J88=$A88,1,0),0)</f>
        <v>0</v>
      </c>
      <c r="M88" s="151" t="n">
        <f aca="false">IF(K88=0,0,IF(L88=1,P88,IF(J88=0,"","Niete")))</f>
        <v>0</v>
      </c>
      <c r="N88" s="152"/>
      <c r="O88" s="153" t="str">
        <f aca="false">IF(N85="c'est bien...",IF(J88="","",IF(J88=0,0,IF(J88="x",Steuerdatei!$B$8,IF(J88=$A88,Steuerdatei!$B$3*Steuerdatei!$H$4/(Steuerdatei!$H$5+$C88),Steuerdatei!$B$3*1/(1+(ABS(J88-$A88)*Steuerdatei!$H$3))*Steuerdatei!$H$4/(Steuerdatei!$H$5+$C88))))),IF(N85="plus tard !",0.5*(IF(J88="","",IF(J88=0,0,IF(J88="x",Steuerdatei!$B$8,IF(J88=$A88,Steuerdatei!$B$3*Steuerdatei!$H$4/(Steuerdatei!$H$5+$C88),Steuerdatei!$B$3*1/(1+(ABS(J88-$A88)*Steuerdatei!$H$3))*Steuerdatei!$H$4/(Steuerdatei!$H$5+$C88))))))))</f>
        <v/>
      </c>
      <c r="P88" s="154" t="str">
        <f aca="false">P89</f>
        <v/>
      </c>
      <c r="Q88" s="158" t="str">
        <f aca="false">IF(U88="","",VLOOKUP(U88,Ergebnisse!$B$4:$U$28,4+$A$84,FALSE()))</f>
        <v/>
      </c>
      <c r="R88" s="149"/>
      <c r="S88" s="150" t="n">
        <f aca="false">IF(R88&gt;0,IF(Q88=$A88,1,0),0)</f>
        <v>0</v>
      </c>
      <c r="T88" s="151" t="n">
        <f aca="false">IF(R88=0,0,IF(S88=1,W88,IF(Q88=0,"","Niete")))</f>
        <v>0</v>
      </c>
      <c r="U88" s="152"/>
      <c r="V88" s="153" t="str">
        <f aca="false">IF(U85="c'est bien...",IF(Q88="","",IF(Q88=0,0,IF(Q88="x",Steuerdatei!$B$8,IF(Q88=$A88,Steuerdatei!$B$3*Steuerdatei!$H$4/(Steuerdatei!$H$5+$C88),Steuerdatei!$B$3*1/(1+(ABS(Q88-$A88)*Steuerdatei!$H$3))*Steuerdatei!$H$4/(Steuerdatei!$H$5+$C88))))),IF(U85="plus tard !",0.5*(IF(Q88="","",IF(Q88=0,0,IF(Q88="x",Steuerdatei!$B$8,IF(Q88=$A88,Steuerdatei!$B$3*Steuerdatei!$H$4/(Steuerdatei!$H$5+$C88),Steuerdatei!$B$3*1/(1+(ABS(Q88-$A88)*Steuerdatei!$H$3))*Steuerdatei!$H$4/(Steuerdatei!$H$5+$C88))))))))</f>
        <v/>
      </c>
      <c r="W88" s="154" t="str">
        <f aca="false">W89</f>
        <v/>
      </c>
      <c r="X88" s="158" t="str">
        <f aca="false">IF(AB88="","",VLOOKUP(AB88,Ergebnisse!$B$4:$U$28,4+$A$84,FALSE()))</f>
        <v/>
      </c>
      <c r="Y88" s="149"/>
      <c r="Z88" s="150" t="n">
        <f aca="false">IF(Y88&gt;0,IF(X88=$A88,1,0),0)</f>
        <v>0</v>
      </c>
      <c r="AA88" s="151" t="n">
        <f aca="false">IF(Y88=0,0,IF(Z88=1,AD88,IF(X88=0,"","Niete")))</f>
        <v>0</v>
      </c>
      <c r="AB88" s="152"/>
      <c r="AC88" s="153" t="str">
        <f aca="false">IF(AB85="c'est bien...",IF(X88="","",IF(X88=0,0,IF(X88="x",Steuerdatei!$B$8,IF(X88=$A88,Steuerdatei!$B$3*Steuerdatei!$H$4/(Steuerdatei!$H$5+$C88),Steuerdatei!$B$3*1/(1+(ABS(X88-$A88)*Steuerdatei!$H$3))*Steuerdatei!$H$4/(Steuerdatei!$H$5+$C88))))),IF(AB85="plus tard !",0.5*(IF(X88="","",IF(X88=0,0,IF(X88="x",Steuerdatei!$B$8,IF(X88=$A88,Steuerdatei!$B$3*Steuerdatei!$H$4/(Steuerdatei!$H$5+$C88),Steuerdatei!$B$3*1/(1+(ABS(X88-$A88)*Steuerdatei!$H$3))*Steuerdatei!$H$4/(Steuerdatei!$H$5+$C88))))))))</f>
        <v/>
      </c>
      <c r="AD88" s="154" t="str">
        <f aca="false">AD89</f>
        <v/>
      </c>
      <c r="AE88" s="158" t="str">
        <f aca="false">IF(AI88="","",VLOOKUP(AI88,Ergebnisse!$B$4:$U$28,4+$A$84,FALSE()))</f>
        <v/>
      </c>
      <c r="AF88" s="149"/>
      <c r="AG88" s="150" t="n">
        <f aca="false">IF(AF88&gt;0,IF(AE88=$A88,1,0),0)</f>
        <v>0</v>
      </c>
      <c r="AH88" s="151" t="n">
        <f aca="false">IF(AF88=0,0,IF(AG88=1,AK88,IF(AE88=0,"","Niete")))</f>
        <v>0</v>
      </c>
      <c r="AI88" s="152"/>
      <c r="AJ88" s="153" t="str">
        <f aca="false">IF(AI85="c'est bien...",IF(AE88="","",IF(AE88=0,0,IF(AE88="x",Steuerdatei!$B$8,IF(AE88=$A88,Steuerdatei!$B$3*Steuerdatei!$H$4/(Steuerdatei!$H$5+$C88),Steuerdatei!$B$3*1/(1+(ABS(AE88-$A88)*Steuerdatei!$H$3))*Steuerdatei!$H$4/(Steuerdatei!$H$5+$C88))))),IF(AI85="plus tard !",0.5*(IF(AE88="","",IF(AE88=0,0,IF(AE88="x",Steuerdatei!$B$8,IF(AE88=$A88,Steuerdatei!$B$3*Steuerdatei!$H$4/(Steuerdatei!$H$5+$C88),Steuerdatei!$B$3*1/(1+(ABS(AE88-$A88)*Steuerdatei!$H$3))*Steuerdatei!$H$4/(Steuerdatei!$H$5+$C88))))))))</f>
        <v/>
      </c>
      <c r="AK88" s="154" t="str">
        <f aca="false">AK89</f>
        <v/>
      </c>
      <c r="AL88" s="158" t="str">
        <f aca="false">IF(AP88="","",VLOOKUP(AP88,Ergebnisse!$B$4:$U$28,4+$A$84,FALSE()))</f>
        <v/>
      </c>
      <c r="AM88" s="149"/>
      <c r="AN88" s="150" t="n">
        <f aca="false">IF(AM88&gt;0,IF(AL88=$A88,1,0),0)</f>
        <v>0</v>
      </c>
      <c r="AO88" s="151" t="n">
        <f aca="false">IF(AM88=0,0,IF(AN88=1,AR88,IF(AL88=0,"","Niete")))</f>
        <v>0</v>
      </c>
      <c r="AP88" s="152"/>
      <c r="AQ88" s="153" t="str">
        <f aca="false">IF(AP85="c'est bien...",IF(AL88="","",IF(AL88=0,0,IF(AL88="x",Steuerdatei!$B$8,IF(AL88=$A88,Steuerdatei!$B$3*Steuerdatei!$H$4/(Steuerdatei!$H$5+$C88),Steuerdatei!$B$3*1/(1+(ABS(AL88-$A88)*Steuerdatei!$H$3))*Steuerdatei!$H$4/(Steuerdatei!$H$5+$C88))))),IF(AP85="plus tard !",0.5*(IF(AL88="","",IF(AL88=0,0,IF(AL88="x",Steuerdatei!$B$8,IF(AL88=$A88,Steuerdatei!$B$3*Steuerdatei!$H$4/(Steuerdatei!$H$5+$C88),Steuerdatei!$B$3*1/(1+(ABS(AL88-$A88)*Steuerdatei!$H$3))*Steuerdatei!$H$4/(Steuerdatei!$H$5+$C88))))))))</f>
        <v/>
      </c>
      <c r="AR88" s="154" t="str">
        <f aca="false">AR89</f>
        <v/>
      </c>
      <c r="AS88" s="158" t="str">
        <f aca="false">IF(AW88="","",VLOOKUP(AW88,Ergebnisse!$B$4:$U$28,4+$A$84,FALSE()))</f>
        <v/>
      </c>
      <c r="AT88" s="149"/>
      <c r="AU88" s="150" t="n">
        <f aca="false">IF(AT88&gt;0,IF(AS88=$A88,1,0),0)</f>
        <v>0</v>
      </c>
      <c r="AV88" s="151" t="n">
        <f aca="false">IF(AT88=0,0,IF(AU88=1,AY88,IF(AS88=0,"","Niete")))</f>
        <v>0</v>
      </c>
      <c r="AW88" s="152"/>
      <c r="AX88" s="153" t="str">
        <f aca="false">IF(AW85="c'est bien...",IF(AS88="","",IF(AS88=0,0,IF(AS88="x",Steuerdatei!$B$8,IF(AS88=$A88,Steuerdatei!$B$3*Steuerdatei!$H$4/(Steuerdatei!$H$5+$C88),Steuerdatei!$B$3*1/(1+(ABS(AS88-$A88)*Steuerdatei!$H$3))*Steuerdatei!$H$4/(Steuerdatei!$H$5+$C88))))),IF(AW85="plus tard !",0.5*(IF(AS88="","",IF(AS88=0,0,IF(AS88="x",Steuerdatei!$B$8,IF(AS88=$A88,Steuerdatei!$B$3*Steuerdatei!$H$4/(Steuerdatei!$H$5+$C88),Steuerdatei!$B$3*1/(1+(ABS(AS88-$A88)*Steuerdatei!$H$3))*Steuerdatei!$H$4/(Steuerdatei!$H$5+$C88))))))))</f>
        <v/>
      </c>
      <c r="AY88" s="154" t="str">
        <f aca="false">AY89</f>
        <v/>
      </c>
      <c r="AZ88" s="158" t="str">
        <f aca="false">IF(BD88="","",VLOOKUP(BD88,Ergebnisse!$B$4:$U$28,4+$A$84,FALSE()))</f>
        <v/>
      </c>
      <c r="BA88" s="149"/>
      <c r="BB88" s="150" t="n">
        <f aca="false">IF(BA88&gt;0,IF(AZ88=$A88,1,0),0)</f>
        <v>0</v>
      </c>
      <c r="BC88" s="151" t="n">
        <f aca="false">IF(BA88=0,0,IF(BB88=1,BF88,IF(AZ88=0,"","Niete")))</f>
        <v>0</v>
      </c>
      <c r="BD88" s="152"/>
      <c r="BE88" s="153" t="str">
        <f aca="false">IF(BD85="c'est bien...",IF(AZ88="","",IF(AZ88=0,0,IF(AZ88="x",Steuerdatei!$B$8,IF(AZ88=$A88,Steuerdatei!$B$3*Steuerdatei!$H$4/(Steuerdatei!$H$5+$C88),Steuerdatei!$B$3*1/(1+(ABS(AZ88-$A88)*Steuerdatei!$H$3))*Steuerdatei!$H$4/(Steuerdatei!$H$5+$C88))))),IF(BD85="plus tard !",0.5*(IF(AZ88="","",IF(AZ88=0,0,IF(AZ88="x",Steuerdatei!$B$8,IF(AZ88=$A88,Steuerdatei!$B$3*Steuerdatei!$H$4/(Steuerdatei!$H$5+$C88),Steuerdatei!$B$3*1/(1+(ABS(AZ88-$A88)*Steuerdatei!$H$3))*Steuerdatei!$H$4/(Steuerdatei!$H$5+$C88))))))))</f>
        <v/>
      </c>
      <c r="BF88" s="154" t="str">
        <f aca="false">BF89</f>
        <v/>
      </c>
      <c r="BG88" s="158" t="str">
        <f aca="false">IF(BK88="","",VLOOKUP(BK88,Ergebnisse!$B$4:$U$28,4+$A$84,FALSE()))</f>
        <v/>
      </c>
      <c r="BH88" s="149"/>
      <c r="BI88" s="150" t="n">
        <f aca="false">IF(BH88&gt;0,IF(BG88=$A88,1,0),0)</f>
        <v>0</v>
      </c>
      <c r="BJ88" s="151" t="n">
        <f aca="false">IF(BH88=0,0,IF(BI88=1,BM88,IF(BG88=0,"","Niete")))</f>
        <v>0</v>
      </c>
      <c r="BK88" s="152"/>
      <c r="BL88" s="153" t="str">
        <f aca="false">IF(BK85="c'est bien...",IF(BG88="","",IF(BG88=0,0,IF(BG88="x",Steuerdatei!$B$8,IF(BG88=$A88,Steuerdatei!$B$3*Steuerdatei!$H$4/(Steuerdatei!$H$5+$C88),Steuerdatei!$B$3*1/(1+(ABS(BG88-$A88)*Steuerdatei!$H$3))*Steuerdatei!$H$4/(Steuerdatei!$H$5+$C88))))),IF(BK85="plus tard !",0.5*(IF(BG88="","",IF(BG88=0,0,IF(BG88="x",Steuerdatei!$B$8,IF(BG88=$A88,Steuerdatei!$B$3*Steuerdatei!$H$4/(Steuerdatei!$H$5+$C88),Steuerdatei!$B$3*1/(1+(ABS(BG88-$A88)*Steuerdatei!$H$3))*Steuerdatei!$H$4/(Steuerdatei!$H$5+$C88))))))))</f>
        <v/>
      </c>
      <c r="BM88" s="154" t="str">
        <f aca="false">BM89</f>
        <v/>
      </c>
      <c r="BN88" s="158" t="str">
        <f aca="false">IF(BR88="","",VLOOKUP(BR88,Ergebnisse!$B$4:$U$28,4+$A$84,FALSE()))</f>
        <v/>
      </c>
      <c r="BO88" s="149"/>
      <c r="BP88" s="150" t="n">
        <f aca="false">IF(BO88&gt;0,IF(BN88=$A88,1,0),0)</f>
        <v>0</v>
      </c>
      <c r="BQ88" s="151" t="n">
        <f aca="false">IF(BO88=0,0,IF(BP88=1,BT88,IF(BN88=0,"","Niete")))</f>
        <v>0</v>
      </c>
      <c r="BR88" s="152"/>
      <c r="BS88" s="153" t="str">
        <f aca="false">IF(BR85="c'est bien...",IF(BN88="","",IF(BN88=0,0,IF(BN88="x",Steuerdatei!$B$8,IF(BN88=$A88,Steuerdatei!$B$3*Steuerdatei!$H$4/(Steuerdatei!$H$5+$C88),Steuerdatei!$B$3*1/(1+(ABS(BN88-$A88)*Steuerdatei!$H$3))*Steuerdatei!$H$4/(Steuerdatei!$H$5+$C88))))),IF(BR85="plus tard !",0.5*(IF(BN88="","",IF(BN88=0,0,IF(BN88="x",Steuerdatei!$B$8,IF(BN88=$A88,Steuerdatei!$B$3*Steuerdatei!$H$4/(Steuerdatei!$H$5+$C88),Steuerdatei!$B$3*1/(1+(ABS(BN88-$A88)*Steuerdatei!$H$3))*Steuerdatei!$H$4/(Steuerdatei!$H$5+$C88))))))))</f>
        <v/>
      </c>
      <c r="BT88" s="154" t="str">
        <f aca="false">BT89</f>
        <v/>
      </c>
      <c r="BU88" s="158" t="str">
        <f aca="false">IF(BY88="","",VLOOKUP(BY88,Ergebnisse!$B$4:$U$28,4+$A$84,FALSE()))</f>
        <v/>
      </c>
      <c r="BV88" s="149"/>
      <c r="BW88" s="150" t="n">
        <f aca="false">IF(BV88&gt;0,IF(BU88=$A88,1,0),0)</f>
        <v>0</v>
      </c>
      <c r="BX88" s="151" t="n">
        <f aca="false">IF(BV88=0,0,IF(BW88=1,CA88,IF(BU88=0,"","Niete")))</f>
        <v>0</v>
      </c>
      <c r="BY88" s="152"/>
      <c r="BZ88" s="153" t="str">
        <f aca="false">IF(BY85="c'est bien...",IF(BU88="","",IF(BU88=0,0,IF(BU88="x",Steuerdatei!$B$8,IF(BU88=$A88,Steuerdatei!$B$3*Steuerdatei!$H$4/(Steuerdatei!$H$5+$C88),Steuerdatei!$B$3*1/(1+(ABS(BU88-$A88)*Steuerdatei!$H$3))*Steuerdatei!$H$4/(Steuerdatei!$H$5+$C88))))),IF(BY85="plus tard !",0.5*(IF(BU88="","",IF(BU88=0,0,IF(BU88="x",Steuerdatei!$B$8,IF(BU88=$A88,Steuerdatei!$B$3*Steuerdatei!$H$4/(Steuerdatei!$H$5+$C88),Steuerdatei!$B$3*1/(1+(ABS(BU88-$A88)*Steuerdatei!$H$3))*Steuerdatei!$H$4/(Steuerdatei!$H$5+$C88))))))))</f>
        <v/>
      </c>
      <c r="CA88" s="154" t="str">
        <f aca="false">CA89</f>
        <v/>
      </c>
      <c r="CB88" s="158" t="str">
        <f aca="false">IF(CF88="","",VLOOKUP(CF88,Ergebnisse!$B$4:$U$28,4+$A$84,FALSE()))</f>
        <v/>
      </c>
      <c r="CC88" s="149"/>
      <c r="CD88" s="150" t="n">
        <f aca="false">IF(CC88&gt;0,IF(CB88=$A88,1,0),0)</f>
        <v>0</v>
      </c>
      <c r="CE88" s="151" t="n">
        <f aca="false">IF(CC88=0,0,IF(CD88=1,CH88,IF(CB88=0,"","Niete")))</f>
        <v>0</v>
      </c>
      <c r="CF88" s="152"/>
      <c r="CG88" s="153" t="str">
        <f aca="false">IF(CF85="c'est bien...",IF(CB88="","",IF(CB88=0,0,IF(CB88="x",Steuerdatei!$B$8,IF(CB88=$A88,Steuerdatei!$B$3*Steuerdatei!$H$4/(Steuerdatei!$H$5+$C88),Steuerdatei!$B$3*1/(1+(ABS(CB88-$A88)*Steuerdatei!$H$3))*Steuerdatei!$H$4/(Steuerdatei!$H$5+$C88))))),IF(CF85="plus tard !",0.5*(IF(CB88="","",IF(CB88=0,0,IF(CB88="x",Steuerdatei!$B$8,IF(CB88=$A88,Steuerdatei!$B$3*Steuerdatei!$H$4/(Steuerdatei!$H$5+$C88),Steuerdatei!$B$3*1/(1+(ABS(CB88-$A88)*Steuerdatei!$H$3))*Steuerdatei!$H$4/(Steuerdatei!$H$5+$C88))))))))</f>
        <v/>
      </c>
      <c r="CH88" s="154" t="str">
        <f aca="false">CH89</f>
        <v/>
      </c>
      <c r="CI88" s="158" t="str">
        <f aca="false">IF(CJ88="","",VLOOKUP(CJ88,Ergebnisse!$B$4:$U$28,4+$A$84,FALSE()))</f>
        <v/>
      </c>
      <c r="CJ88" s="147"/>
      <c r="CK88" s="148" t="str">
        <f aca="false">IF(CI88="","",IF(CI88=0,0,IF(CI88="x",Steuerdatei!$B$8,IF(CI88=$A88,Steuerdatei!$B$3,Steuerdatei!$B$3-(ABS((CI88-$A88))*1.5)))))</f>
        <v/>
      </c>
      <c r="CL88" s="155" t="str">
        <f aca="false">IF(CM88="","",VLOOKUP(CM88,Ergebnisse!$B$4:$U$28,4+$A$54,FALSE()))</f>
        <v/>
      </c>
      <c r="CM88" s="3"/>
      <c r="CN88" s="156" t="str">
        <f aca="false">IF(CL88="","",IF(CL88=0,0,IF(CL88="x",Steuerdatei!$B$8,IF(CL88=$A88,Steuerdatei!$B$3,Steuerdatei!$B$3-ABS(CL88-$A88)))))</f>
        <v/>
      </c>
      <c r="CO88" s="88"/>
      <c r="CR88" s="159"/>
      <c r="CS88" s="159"/>
    </row>
    <row r="89" customFormat="false" ht="12.75" hidden="false" customHeight="false" outlineLevel="0" collapsed="false">
      <c r="A89" s="142" t="n">
        <v>3</v>
      </c>
      <c r="B89" s="142" t="e">
        <f aca="false">IF(Ergebnisse!$F$3=0,"",VLOOKUP(A89,Ergebnisse!$K$4:$Y$28,21-$A$84,FALSE()))</f>
        <v>#N/A</v>
      </c>
      <c r="C89" s="143" t="e">
        <f aca="false">COUNTIF(N89,B89)+COUNTIF(U89,B89)+COUNTIF(AB89,B89)+COUNTIF(AI89,B89)+COUNTIF(AP89,B89)+COUNTIF(AW89,B89)+COUNTIF(BD89,B89)+COUNTIF(BK89,B89)+COUNTIF(BR89,B89)+COUNTIF(BY89,B89)+COUNTIF(CF89,B89)</f>
        <v>#N/A</v>
      </c>
      <c r="D89" s="144" t="s">
        <v>41</v>
      </c>
      <c r="E89" s="145"/>
      <c r="F89" s="146" t="e">
        <f aca="false">IF(G89="","",VLOOKUP(G89,Ergebnisse!$B$4:$U$28,4+$A$84,FALSE()))</f>
        <v>#N/A</v>
      </c>
      <c r="G89" s="147" t="s">
        <v>32</v>
      </c>
      <c r="H89" s="148" t="e">
        <f aca="false">IF(F89="","",IF(F89=0,0,IF(F89="x",Steuerdatei!$B$8,IF(F89=$A89,Steuerdatei!$B$4,Steuerdatei!$B$4-(ABS((F89-$A89))*1.5)))))</f>
        <v>#N/A</v>
      </c>
      <c r="I89" s="88"/>
      <c r="J89" s="146" t="str">
        <f aca="false">IF(N89="","",VLOOKUP(N89,Ergebnisse!$B$4:$U$28,4+$A$84,FALSE()))</f>
        <v/>
      </c>
      <c r="K89" s="149"/>
      <c r="L89" s="150" t="n">
        <f aca="false">IF(K89&gt;0,IF(J89=$A89,1,0),0)</f>
        <v>0</v>
      </c>
      <c r="M89" s="151" t="n">
        <f aca="false">IF(K89=0,0,IF(L89=1,P89,IF(J89=0,"","Niete")))</f>
        <v>0</v>
      </c>
      <c r="N89" s="152"/>
      <c r="O89" s="153" t="str">
        <f aca="false">IF(N85="c'est bien...",IF(J89="","",IF(J89=0,0,IF(J89="x",Steuerdatei!$B$8,IF(J89=$A89,Steuerdatei!$B$4*Steuerdatei!$H$4/(Steuerdatei!$H$5+$C89),Steuerdatei!$B$4*1/(1+(ABS(J89-$A89)*Steuerdatei!$H$3))*Steuerdatei!$H$4/(Steuerdatei!$H$5+$C89))))),IF(N85="plus tard !",0.5*(IF(J89="","",IF(J89=0,0,IF(J89="x",Steuerdatei!$B$8,IF(J89=$A89,Steuerdatei!$B$4*Steuerdatei!$H$4/(Steuerdatei!$H$5+$C89),Steuerdatei!$B$4*1/(1+(ABS(J89-$A89)*Steuerdatei!$H$3))*Steuerdatei!$H$4/(Steuerdatei!$H$5+$C89))))))))</f>
        <v/>
      </c>
      <c r="P89" s="154" t="str">
        <f aca="false">P90</f>
        <v/>
      </c>
      <c r="Q89" s="146" t="str">
        <f aca="false">IF(U89="","",VLOOKUP(U89,Ergebnisse!$B$4:$U$28,4+$A$84,FALSE()))</f>
        <v/>
      </c>
      <c r="R89" s="149"/>
      <c r="S89" s="150" t="n">
        <f aca="false">IF(R89&gt;0,IF(Q89=$A89,1,0),0)</f>
        <v>0</v>
      </c>
      <c r="T89" s="151" t="n">
        <f aca="false">IF(R89=0,0,IF(S89=1,W89,IF(Q89=0,"","Niete")))</f>
        <v>0</v>
      </c>
      <c r="U89" s="152"/>
      <c r="V89" s="153" t="str">
        <f aca="false">IF(U85="c'est bien...",IF(Q89="","",IF(Q89=0,0,IF(Q89="x",Steuerdatei!$B$8,IF(Q89=$A89,Steuerdatei!$B$4*Steuerdatei!$H$4/(Steuerdatei!$H$5+$C89),Steuerdatei!$B$4*1/(1+(ABS(Q89-$A89)*Steuerdatei!$H$3))*Steuerdatei!$H$4/(Steuerdatei!$H$5+$C89))))),IF(U85="plus tard !",0.5*(IF(Q89="","",IF(Q89=0,0,IF(Q89="x",Steuerdatei!$B$8,IF(Q89=$A89,Steuerdatei!$B$4*Steuerdatei!$H$4/(Steuerdatei!$H$5+$C89),Steuerdatei!$B$4*1/(1+(ABS(Q89-$A89)*Steuerdatei!$H$3))*Steuerdatei!$H$4/(Steuerdatei!$H$5+$C89))))))))</f>
        <v/>
      </c>
      <c r="W89" s="154" t="str">
        <f aca="false">W90</f>
        <v/>
      </c>
      <c r="X89" s="146" t="str">
        <f aca="false">IF(AB89="","",VLOOKUP(AB89,Ergebnisse!$B$4:$U$28,4+$A$84,FALSE()))</f>
        <v/>
      </c>
      <c r="Y89" s="149"/>
      <c r="Z89" s="150" t="n">
        <f aca="false">IF(Y89&gt;0,IF(X89=$A89,1,0),0)</f>
        <v>0</v>
      </c>
      <c r="AA89" s="151" t="n">
        <f aca="false">IF(Y89=0,0,IF(Z89=1,AD89,IF(X89=0,"","Niete")))</f>
        <v>0</v>
      </c>
      <c r="AB89" s="152"/>
      <c r="AC89" s="153" t="str">
        <f aca="false">IF(AB85="c'est bien...",IF(X89="","",IF(X89=0,0,IF(X89="x",Steuerdatei!$B$8,IF(X89=$A89,Steuerdatei!$B$4*Steuerdatei!$H$4/(Steuerdatei!$H$5+$C89),Steuerdatei!$B$4*1/(1+(ABS(X89-$A89)*Steuerdatei!$H$3))*Steuerdatei!$H$4/(Steuerdatei!$H$5+$C89))))),IF(AB85="plus tard !",0.5*(IF(X89="","",IF(X89=0,0,IF(X89="x",Steuerdatei!$B$8,IF(X89=$A89,Steuerdatei!$B$4*Steuerdatei!$H$4/(Steuerdatei!$H$5+$C89),Steuerdatei!$B$4*1/(1+(ABS(X89-$A89)*Steuerdatei!$H$3))*Steuerdatei!$H$4/(Steuerdatei!$H$5+$C89))))))))</f>
        <v/>
      </c>
      <c r="AD89" s="154" t="str">
        <f aca="false">AD90</f>
        <v/>
      </c>
      <c r="AE89" s="146" t="str">
        <f aca="false">IF(AI89="","",VLOOKUP(AI89,Ergebnisse!$B$4:$U$28,4+$A$84,FALSE()))</f>
        <v/>
      </c>
      <c r="AF89" s="149"/>
      <c r="AG89" s="150" t="n">
        <f aca="false">IF(AF89&gt;0,IF(AE89=$A89,1,0),0)</f>
        <v>0</v>
      </c>
      <c r="AH89" s="151" t="n">
        <f aca="false">IF(AF89=0,0,IF(AG89=1,AK89,IF(AE89=0,"","Niete")))</f>
        <v>0</v>
      </c>
      <c r="AI89" s="152"/>
      <c r="AJ89" s="153" t="str">
        <f aca="false">IF(AI85="c'est bien...",IF(AE89="","",IF(AE89=0,0,IF(AE89="x",Steuerdatei!$B$8,IF(AE89=$A89,Steuerdatei!$B$4*Steuerdatei!$H$4/(Steuerdatei!$H$5+$C89),Steuerdatei!$B$4*1/(1+(ABS(AE89-$A89)*Steuerdatei!$H$3))*Steuerdatei!$H$4/(Steuerdatei!$H$5+$C89))))),IF(AI85="plus tard !",0.5*(IF(AE89="","",IF(AE89=0,0,IF(AE89="x",Steuerdatei!$B$8,IF(AE89=$A89,Steuerdatei!$B$4*Steuerdatei!$H$4/(Steuerdatei!$H$5+$C89),Steuerdatei!$B$4*1/(1+(ABS(AE89-$A89)*Steuerdatei!$H$3))*Steuerdatei!$H$4/(Steuerdatei!$H$5+$C89))))))))</f>
        <v/>
      </c>
      <c r="AK89" s="154" t="str">
        <f aca="false">AK90</f>
        <v/>
      </c>
      <c r="AL89" s="146" t="str">
        <f aca="false">IF(AP89="","",VLOOKUP(AP89,Ergebnisse!$B$4:$U$28,4+$A$84,FALSE()))</f>
        <v/>
      </c>
      <c r="AM89" s="149"/>
      <c r="AN89" s="150" t="n">
        <f aca="false">IF(AM89&gt;0,IF(AL89=$A89,1,0),0)</f>
        <v>0</v>
      </c>
      <c r="AO89" s="151" t="n">
        <f aca="false">IF(AM89=0,0,IF(AN89=1,AR89,IF(AL89=0,"","Niete")))</f>
        <v>0</v>
      </c>
      <c r="AP89" s="152"/>
      <c r="AQ89" s="153" t="str">
        <f aca="false">IF(AP85="c'est bien...",IF(AL89="","",IF(AL89=0,0,IF(AL89="x",Steuerdatei!$B$8,IF(AL89=$A89,Steuerdatei!$B$4*Steuerdatei!$H$4/(Steuerdatei!$H$5+$C89),Steuerdatei!$B$4*1/(1+(ABS(AL89-$A89)*Steuerdatei!$H$3))*Steuerdatei!$H$4/(Steuerdatei!$H$5+$C89))))),IF(AP85="plus tard !",0.5*(IF(AL89="","",IF(AL89=0,0,IF(AL89="x",Steuerdatei!$B$8,IF(AL89=$A89,Steuerdatei!$B$4*Steuerdatei!$H$4/(Steuerdatei!$H$5+$C89),Steuerdatei!$B$4*1/(1+(ABS(AL89-$A89)*Steuerdatei!$H$3))*Steuerdatei!$H$4/(Steuerdatei!$H$5+$C89))))))))</f>
        <v/>
      </c>
      <c r="AR89" s="154" t="str">
        <f aca="false">AR90</f>
        <v/>
      </c>
      <c r="AS89" s="146" t="str">
        <f aca="false">IF(AW89="","",VLOOKUP(AW89,Ergebnisse!$B$4:$U$28,4+$A$84,FALSE()))</f>
        <v/>
      </c>
      <c r="AT89" s="149"/>
      <c r="AU89" s="150" t="n">
        <f aca="false">IF(AT89&gt;0,IF(AS89=$A89,1,0),0)</f>
        <v>0</v>
      </c>
      <c r="AV89" s="151" t="n">
        <f aca="false">IF(AT89=0,0,IF(AU89=1,AY89,IF(AS89=0,"","Niete")))</f>
        <v>0</v>
      </c>
      <c r="AW89" s="152"/>
      <c r="AX89" s="153" t="str">
        <f aca="false">IF(AW85="c'est bien...",IF(AS89="","",IF(AS89=0,0,IF(AS89="x",Steuerdatei!$B$8,IF(AS89=$A89,Steuerdatei!$B$4*Steuerdatei!$H$4/(Steuerdatei!$H$5+$C89),Steuerdatei!$B$4*1/(1+(ABS(AS89-$A89)*Steuerdatei!$H$3))*Steuerdatei!$H$4/(Steuerdatei!$H$5+$C89))))),IF(AW85="plus tard !",0.5*(IF(AS89="","",IF(AS89=0,0,IF(AS89="x",Steuerdatei!$B$8,IF(AS89=$A89,Steuerdatei!$B$4*Steuerdatei!$H$4/(Steuerdatei!$H$5+$C89),Steuerdatei!$B$4*1/(1+(ABS(AS89-$A89)*Steuerdatei!$H$3))*Steuerdatei!$H$4/(Steuerdatei!$H$5+$C89))))))))</f>
        <v/>
      </c>
      <c r="AY89" s="154" t="str">
        <f aca="false">AY90</f>
        <v/>
      </c>
      <c r="AZ89" s="146" t="str">
        <f aca="false">IF(BD89="","",VLOOKUP(BD89,Ergebnisse!$B$4:$U$28,4+$A$84,FALSE()))</f>
        <v/>
      </c>
      <c r="BA89" s="149"/>
      <c r="BB89" s="150" t="n">
        <f aca="false">IF(BA89&gt;0,IF(AZ89=$A89,1,0),0)</f>
        <v>0</v>
      </c>
      <c r="BC89" s="151" t="n">
        <f aca="false">IF(BA89=0,0,IF(BB89=1,BF89,IF(AZ89=0,"","Niete")))</f>
        <v>0</v>
      </c>
      <c r="BD89" s="152"/>
      <c r="BE89" s="153" t="str">
        <f aca="false">IF(BD85="c'est bien...",IF(AZ89="","",IF(AZ89=0,0,IF(AZ89="x",Steuerdatei!$B$8,IF(AZ89=$A89,Steuerdatei!$B$4*Steuerdatei!$H$4/(Steuerdatei!$H$5+$C89),Steuerdatei!$B$4*1/(1+(ABS(AZ89-$A89)*Steuerdatei!$H$3))*Steuerdatei!$H$4/(Steuerdatei!$H$5+$C89))))),IF(BD85="plus tard !",0.5*(IF(AZ89="","",IF(AZ89=0,0,IF(AZ89="x",Steuerdatei!$B$8,IF(AZ89=$A89,Steuerdatei!$B$4*Steuerdatei!$H$4/(Steuerdatei!$H$5+$C89),Steuerdatei!$B$4*1/(1+(ABS(AZ89-$A89)*Steuerdatei!$H$3))*Steuerdatei!$H$4/(Steuerdatei!$H$5+$C89))))))))</f>
        <v/>
      </c>
      <c r="BF89" s="154" t="str">
        <f aca="false">BF90</f>
        <v/>
      </c>
      <c r="BG89" s="146" t="str">
        <f aca="false">IF(BK89="","",VLOOKUP(BK89,Ergebnisse!$B$4:$U$28,4+$A$84,FALSE()))</f>
        <v/>
      </c>
      <c r="BH89" s="149"/>
      <c r="BI89" s="150" t="n">
        <f aca="false">IF(BH89&gt;0,IF(BG89=$A89,1,0),0)</f>
        <v>0</v>
      </c>
      <c r="BJ89" s="151" t="n">
        <f aca="false">IF(BH89=0,0,IF(BI89=1,BM89,IF(BG89=0,"","Niete")))</f>
        <v>0</v>
      </c>
      <c r="BK89" s="152"/>
      <c r="BL89" s="153" t="str">
        <f aca="false">IF(BK85="c'est bien...",IF(BG89="","",IF(BG89=0,0,IF(BG89="x",Steuerdatei!$B$8,IF(BG89=$A89,Steuerdatei!$B$4*Steuerdatei!$H$4/(Steuerdatei!$H$5+$C89),Steuerdatei!$B$4*1/(1+(ABS(BG89-$A89)*Steuerdatei!$H$3))*Steuerdatei!$H$4/(Steuerdatei!$H$5+$C89))))),IF(BK85="plus tard !",0.5*(IF(BG89="","",IF(BG89=0,0,IF(BG89="x",Steuerdatei!$B$8,IF(BG89=$A89,Steuerdatei!$B$4*Steuerdatei!$H$4/(Steuerdatei!$H$5+$C89),Steuerdatei!$B$4*1/(1+(ABS(BG89-$A89)*Steuerdatei!$H$3))*Steuerdatei!$H$4/(Steuerdatei!$H$5+$C89))))))))</f>
        <v/>
      </c>
      <c r="BM89" s="154" t="str">
        <f aca="false">BM90</f>
        <v/>
      </c>
      <c r="BN89" s="146" t="str">
        <f aca="false">IF(BR89="","",VLOOKUP(BR89,Ergebnisse!$B$4:$U$28,4+$A$84,FALSE()))</f>
        <v/>
      </c>
      <c r="BO89" s="149"/>
      <c r="BP89" s="150" t="n">
        <f aca="false">IF(BO89&gt;0,IF(BN89=$A89,1,0),0)</f>
        <v>0</v>
      </c>
      <c r="BQ89" s="151" t="n">
        <f aca="false">IF(BO89=0,0,IF(BP89=1,BT89,IF(BN89=0,"","Niete")))</f>
        <v>0</v>
      </c>
      <c r="BR89" s="152"/>
      <c r="BS89" s="153" t="str">
        <f aca="false">IF(BR85="c'est bien...",IF(BN89="","",IF(BN89=0,0,IF(BN89="x",Steuerdatei!$B$8,IF(BN89=$A89,Steuerdatei!$B$4*Steuerdatei!$H$4/(Steuerdatei!$H$5+$C89),Steuerdatei!$B$4*1/(1+(ABS(BN89-$A89)*Steuerdatei!$H$3))*Steuerdatei!$H$4/(Steuerdatei!$H$5+$C89))))),IF(BR85="plus tard !",0.5*(IF(BN89="","",IF(BN89=0,0,IF(BN89="x",Steuerdatei!$B$8,IF(BN89=$A89,Steuerdatei!$B$4*Steuerdatei!$H$4/(Steuerdatei!$H$5+$C89),Steuerdatei!$B$4*1/(1+(ABS(BN89-$A89)*Steuerdatei!$H$3))*Steuerdatei!$H$4/(Steuerdatei!$H$5+$C89))))))))</f>
        <v/>
      </c>
      <c r="BT89" s="154" t="str">
        <f aca="false">BT90</f>
        <v/>
      </c>
      <c r="BU89" s="146" t="str">
        <f aca="false">IF(BY89="","",VLOOKUP(BY89,Ergebnisse!$B$4:$U$28,4+$A$84,FALSE()))</f>
        <v/>
      </c>
      <c r="BV89" s="149"/>
      <c r="BW89" s="150" t="n">
        <f aca="false">IF(BV89&gt;0,IF(BU89=$A89,1,0),0)</f>
        <v>0</v>
      </c>
      <c r="BX89" s="151" t="n">
        <f aca="false">IF(BV89=0,0,IF(BW89=1,CA89,IF(BU89=0,"","Niete")))</f>
        <v>0</v>
      </c>
      <c r="BY89" s="152"/>
      <c r="BZ89" s="153" t="str">
        <f aca="false">IF(BY85="c'est bien...",IF(BU89="","",IF(BU89=0,0,IF(BU89="x",Steuerdatei!$B$8,IF(BU89=$A89,Steuerdatei!$B$4*Steuerdatei!$H$4/(Steuerdatei!$H$5+$C89),Steuerdatei!$B$4*1/(1+(ABS(BU89-$A89)*Steuerdatei!$H$3))*Steuerdatei!$H$4/(Steuerdatei!$H$5+$C89))))),IF(BY85="plus tard !",0.5*(IF(BU89="","",IF(BU89=0,0,IF(BU89="x",Steuerdatei!$B$8,IF(BU89=$A89,Steuerdatei!$B$4*Steuerdatei!$H$4/(Steuerdatei!$H$5+$C89),Steuerdatei!$B$4*1/(1+(ABS(BU89-$A89)*Steuerdatei!$H$3))*Steuerdatei!$H$4/(Steuerdatei!$H$5+$C89))))))))</f>
        <v/>
      </c>
      <c r="CA89" s="154" t="str">
        <f aca="false">CA90</f>
        <v/>
      </c>
      <c r="CB89" s="146" t="str">
        <f aca="false">IF(CF89="","",VLOOKUP(CF89,Ergebnisse!$B$4:$U$28,4+$A$84,FALSE()))</f>
        <v/>
      </c>
      <c r="CC89" s="149"/>
      <c r="CD89" s="150" t="n">
        <f aca="false">IF(CC89&gt;0,IF(CB89=$A89,1,0),0)</f>
        <v>0</v>
      </c>
      <c r="CE89" s="151" t="n">
        <f aca="false">IF(CC89=0,0,IF(CD89=1,CH89,IF(CB89=0,"","Niete")))</f>
        <v>0</v>
      </c>
      <c r="CF89" s="152"/>
      <c r="CG89" s="153" t="str">
        <f aca="false">IF(CF85="c'est bien...",IF(CB89="","",IF(CB89=0,0,IF(CB89="x",Steuerdatei!$B$8,IF(CB89=$A89,Steuerdatei!$B$4*Steuerdatei!$H$4/(Steuerdatei!$H$5+$C89),Steuerdatei!$B$4*1/(1+(ABS(CB89-$A89)*Steuerdatei!$H$3))*Steuerdatei!$H$4/(Steuerdatei!$H$5+$C89))))),IF(CF85="plus tard !",0.5*(IF(CB89="","",IF(CB89=0,0,IF(CB89="x",Steuerdatei!$B$8,IF(CB89=$A89,Steuerdatei!$B$4*Steuerdatei!$H$4/(Steuerdatei!$H$5+$C89),Steuerdatei!$B$4*1/(1+(ABS(CB89-$A89)*Steuerdatei!$H$3))*Steuerdatei!$H$4/(Steuerdatei!$H$5+$C89))))))))</f>
        <v/>
      </c>
      <c r="CH89" s="154" t="str">
        <f aca="false">CH90</f>
        <v/>
      </c>
      <c r="CI89" s="146" t="str">
        <f aca="false">IF(CJ89="","",VLOOKUP(CJ89,Ergebnisse!$B$4:$U$28,4+$A$84,FALSE()))</f>
        <v/>
      </c>
      <c r="CJ89" s="147"/>
      <c r="CK89" s="148" t="str">
        <f aca="false">IF(CI89="","",IF(CI89=0,0,IF(CI89="x",Steuerdatei!$B$8,IF(CI89=$A89,Steuerdatei!$B$4,Steuerdatei!$B$4-(ABS((CI89-$A89))*1.5)))))</f>
        <v/>
      </c>
      <c r="CL89" s="155" t="str">
        <f aca="false">IF(CM89="","",VLOOKUP(CM89,Ergebnisse!$B$4:$U$28,4+$A$54,FALSE()))</f>
        <v/>
      </c>
      <c r="CM89" s="3"/>
      <c r="CN89" s="156" t="str">
        <f aca="false">IF(CL89="","",IF(CL89=0,0,IF(CL89="x",Steuerdatei!$B$8,IF(CL89=$A89,Steuerdatei!$B$4,Steuerdatei!$B$4-ABS(CL89-$A89)))))</f>
        <v/>
      </c>
      <c r="CO89" s="88"/>
    </row>
    <row r="90" customFormat="false" ht="12.75" hidden="false" customHeight="false" outlineLevel="0" collapsed="false">
      <c r="A90" s="142" t="n">
        <v>4</v>
      </c>
      <c r="B90" s="142" t="e">
        <f aca="false">IF(Ergebnisse!$F$3=0,"",VLOOKUP(A90,Ergebnisse!$K$4:$Y$28,21-$A$84,FALSE()))</f>
        <v>#N/A</v>
      </c>
      <c r="C90" s="143" t="e">
        <f aca="false">COUNTIF(N90,B90)+COUNTIF(U90,B90)+COUNTIF(AB90,B90)+COUNTIF(AI90,B90)+COUNTIF(AP90,B90)+COUNTIF(AW90,B90)+COUNTIF(BD90,B90)+COUNTIF(BK90,B90)+COUNTIF(BR90,B90)+COUNTIF(BY90,B90)+COUNTIF(CF90,B90)</f>
        <v>#N/A</v>
      </c>
      <c r="D90" s="144" t="s">
        <v>39</v>
      </c>
      <c r="E90" s="145"/>
      <c r="F90" s="146" t="e">
        <f aca="false">IF(G90="","",VLOOKUP(G90,Ergebnisse!$B$4:$U$28,4+$A$84,FALSE()))</f>
        <v>#N/A</v>
      </c>
      <c r="G90" s="147" t="s">
        <v>42</v>
      </c>
      <c r="H90" s="148" t="e">
        <f aca="false">IF(F90="","",IF(F90=0,0,IF(F90="x",Steuerdatei!$B$8,IF(F90=$A90,Steuerdatei!$B$5,Steuerdatei!$B$5-(ABS((F90-$A90))*1.5)))))</f>
        <v>#N/A</v>
      </c>
      <c r="I90" s="88"/>
      <c r="J90" s="146" t="str">
        <f aca="false">IF(N90="","",VLOOKUP(N90,Ergebnisse!$B$4:$U$28,4+$A$84,FALSE()))</f>
        <v/>
      </c>
      <c r="K90" s="149"/>
      <c r="L90" s="150" t="n">
        <f aca="false">IF(K90&gt;0,IF(J90=$A90,1,0),0)</f>
        <v>0</v>
      </c>
      <c r="M90" s="151" t="n">
        <f aca="false">IF(K90=0,0,IF(L90=1,P90,IF(J90=0,"","Niete")))</f>
        <v>0</v>
      </c>
      <c r="N90" s="152"/>
      <c r="O90" s="153" t="str">
        <f aca="false">IF(N85="c'est bien...",IF(J90="","",IF(J90=0,0,IF(J90="x",Steuerdatei!$B$8,IF(J90=$A90,Steuerdatei!$B$5*Steuerdatei!$H$4/(Steuerdatei!$H$5+$C90),Steuerdatei!$B$5*1/(1+(ABS(J90-$A90)*Steuerdatei!$H$3))*Steuerdatei!$H$4/(Steuerdatei!$H$5+$C90))))),IF(N85="plus tard !",0.5*(IF(J90="","",IF(J90=0,0,IF(J90="x",Steuerdatei!$B$8,IF(J90=$A90,Steuerdatei!$B$5*Steuerdatei!$H$4/(Steuerdatei!$H$5+$C90),Steuerdatei!$B$5*1/(1+(ABS(J90-$A90)*Steuerdatei!$H$3))*Steuerdatei!$H$4/(Steuerdatei!$H$5+$C90))))))))</f>
        <v/>
      </c>
      <c r="P90" s="154" t="str">
        <f aca="false">P91</f>
        <v/>
      </c>
      <c r="Q90" s="146" t="str">
        <f aca="false">IF(U90="","",VLOOKUP(U90,Ergebnisse!$B$4:$U$28,4+$A$84,FALSE()))</f>
        <v/>
      </c>
      <c r="R90" s="149"/>
      <c r="S90" s="150" t="n">
        <f aca="false">IF(R90&gt;0,IF(Q90=$A90,1,0),0)</f>
        <v>0</v>
      </c>
      <c r="T90" s="151" t="n">
        <f aca="false">IF(R90=0,0,IF(S90=1,W90,IF(Q90=0,"","Niete")))</f>
        <v>0</v>
      </c>
      <c r="U90" s="152"/>
      <c r="V90" s="153" t="str">
        <f aca="false">IF(U85="c'est bien...",IF(Q90="","",IF(Q90=0,0,IF(Q90="x",Steuerdatei!$B$8,IF(Q90=$A90,Steuerdatei!$B$5*Steuerdatei!$H$4/(Steuerdatei!$H$5+$C90),Steuerdatei!$B$5*1/(1+(ABS(Q90-$A90)*Steuerdatei!$H$3))*Steuerdatei!$H$4/(Steuerdatei!$H$5+$C90))))),IF(U85="plus tard !",0.5*(IF(Q90="","",IF(Q90=0,0,IF(Q90="x",Steuerdatei!$B$8,IF(Q90=$A90,Steuerdatei!$B$5*Steuerdatei!$H$4/(Steuerdatei!$H$5+$C90),Steuerdatei!$B$5*1/(1+(ABS(Q90-$A90)*Steuerdatei!$H$3))*Steuerdatei!$H$4/(Steuerdatei!$H$5+$C90))))))))</f>
        <v/>
      </c>
      <c r="W90" s="154" t="str">
        <f aca="false">W91</f>
        <v/>
      </c>
      <c r="X90" s="146" t="str">
        <f aca="false">IF(AB90="","",VLOOKUP(AB90,Ergebnisse!$B$4:$U$28,4+$A$84,FALSE()))</f>
        <v/>
      </c>
      <c r="Y90" s="149"/>
      <c r="Z90" s="150" t="n">
        <f aca="false">IF(Y90&gt;0,IF(X90=$A90,1,0),0)</f>
        <v>0</v>
      </c>
      <c r="AA90" s="151" t="n">
        <f aca="false">IF(Y90=0,0,IF(Z90=1,AD90,IF(X90=0,"","Niete")))</f>
        <v>0</v>
      </c>
      <c r="AB90" s="152"/>
      <c r="AC90" s="153" t="str">
        <f aca="false">IF(AB85="c'est bien...",IF(X90="","",IF(X90=0,0,IF(X90="x",Steuerdatei!$B$8,IF(X90=$A90,Steuerdatei!$B$5*Steuerdatei!$H$4/(Steuerdatei!$H$5+$C90),Steuerdatei!$B$5*1/(1+(ABS(X90-$A90)*Steuerdatei!$H$3))*Steuerdatei!$H$4/(Steuerdatei!$H$5+$C90))))),IF(AB85="plus tard !",0.5*(IF(X90="","",IF(X90=0,0,IF(X90="x",Steuerdatei!$B$8,IF(X90=$A90,Steuerdatei!$B$5*Steuerdatei!$H$4/(Steuerdatei!$H$5+$C90),Steuerdatei!$B$5*1/(1+(ABS(X90-$A90)*Steuerdatei!$H$3))*Steuerdatei!$H$4/(Steuerdatei!$H$5+$C90))))))))</f>
        <v/>
      </c>
      <c r="AD90" s="154" t="str">
        <f aca="false">AD91</f>
        <v/>
      </c>
      <c r="AE90" s="146" t="str">
        <f aca="false">IF(AI90="","",VLOOKUP(AI90,Ergebnisse!$B$4:$U$28,4+$A$84,FALSE()))</f>
        <v/>
      </c>
      <c r="AF90" s="149"/>
      <c r="AG90" s="150" t="n">
        <f aca="false">IF(AF90&gt;0,IF(AE90=$A90,1,0),0)</f>
        <v>0</v>
      </c>
      <c r="AH90" s="151" t="n">
        <f aca="false">IF(AF90=0,0,IF(AG90=1,AK90,IF(AE90=0,"","Niete")))</f>
        <v>0</v>
      </c>
      <c r="AI90" s="152"/>
      <c r="AJ90" s="153" t="str">
        <f aca="false">IF(AI85="c'est bien...",IF(AE90="","",IF(AE90=0,0,IF(AE90="x",Steuerdatei!$B$8,IF(AE90=$A90,Steuerdatei!$B$5*Steuerdatei!$H$4/(Steuerdatei!$H$5+$C90),Steuerdatei!$B$5*1/(1+(ABS(AE90-$A90)*Steuerdatei!$H$3))*Steuerdatei!$H$4/(Steuerdatei!$H$5+$C90))))),IF(AI85="plus tard !",0.5*(IF(AE90="","",IF(AE90=0,0,IF(AE90="x",Steuerdatei!$B$8,IF(AE90=$A90,Steuerdatei!$B$5*Steuerdatei!$H$4/(Steuerdatei!$H$5+$C90),Steuerdatei!$B$5*1/(1+(ABS(AE90-$A90)*Steuerdatei!$H$3))*Steuerdatei!$H$4/(Steuerdatei!$H$5+$C90))))))))</f>
        <v/>
      </c>
      <c r="AK90" s="154" t="str">
        <f aca="false">AK91</f>
        <v/>
      </c>
      <c r="AL90" s="146" t="str">
        <f aca="false">IF(AP90="","",VLOOKUP(AP90,Ergebnisse!$B$4:$U$28,4+$A$84,FALSE()))</f>
        <v/>
      </c>
      <c r="AM90" s="149"/>
      <c r="AN90" s="150" t="n">
        <f aca="false">IF(AM90&gt;0,IF(AL90=$A90,1,0),0)</f>
        <v>0</v>
      </c>
      <c r="AO90" s="151" t="n">
        <f aca="false">IF(AM90=0,0,IF(AN90=1,AR90,IF(AL90=0,"","Niete")))</f>
        <v>0</v>
      </c>
      <c r="AP90" s="152"/>
      <c r="AQ90" s="153" t="str">
        <f aca="false">IF(AP85="c'est bien...",IF(AL90="","",IF(AL90=0,0,IF(AL90="x",Steuerdatei!$B$8,IF(AL90=$A90,Steuerdatei!$B$5*Steuerdatei!$H$4/(Steuerdatei!$H$5+$C90),Steuerdatei!$B$5*1/(1+(ABS(AL90-$A90)*Steuerdatei!$H$3))*Steuerdatei!$H$4/(Steuerdatei!$H$5+$C90))))),IF(AP85="plus tard !",0.5*(IF(AL90="","",IF(AL90=0,0,IF(AL90="x",Steuerdatei!$B$8,IF(AL90=$A90,Steuerdatei!$B$5*Steuerdatei!$H$4/(Steuerdatei!$H$5+$C90),Steuerdatei!$B$5*1/(1+(ABS(AL90-$A90)*Steuerdatei!$H$3))*Steuerdatei!$H$4/(Steuerdatei!$H$5+$C90))))))))</f>
        <v/>
      </c>
      <c r="AR90" s="154" t="str">
        <f aca="false">AR91</f>
        <v/>
      </c>
      <c r="AS90" s="146" t="str">
        <f aca="false">IF(AW90="","",VLOOKUP(AW90,Ergebnisse!$B$4:$U$28,4+$A$84,FALSE()))</f>
        <v/>
      </c>
      <c r="AT90" s="149"/>
      <c r="AU90" s="150" t="n">
        <f aca="false">IF(AT90&gt;0,IF(AS90=$A90,1,0),0)</f>
        <v>0</v>
      </c>
      <c r="AV90" s="151" t="n">
        <f aca="false">IF(AT90=0,0,IF(AU90=1,AY90,IF(AS90=0,"","Niete")))</f>
        <v>0</v>
      </c>
      <c r="AW90" s="152"/>
      <c r="AX90" s="153" t="str">
        <f aca="false">IF(AW85="c'est bien...",IF(AS90="","",IF(AS90=0,0,IF(AS90="x",Steuerdatei!$B$8,IF(AS90=$A90,Steuerdatei!$B$5*Steuerdatei!$H$4/(Steuerdatei!$H$5+$C90),Steuerdatei!$B$5*1/(1+(ABS(AS90-$A90)*Steuerdatei!$H$3))*Steuerdatei!$H$4/(Steuerdatei!$H$5+$C90))))),IF(AW85="plus tard !",0.5*(IF(AS90="","",IF(AS90=0,0,IF(AS90="x",Steuerdatei!$B$8,IF(AS90=$A90,Steuerdatei!$B$5*Steuerdatei!$H$4/(Steuerdatei!$H$5+$C90),Steuerdatei!$B$5*1/(1+(ABS(AS90-$A90)*Steuerdatei!$H$3))*Steuerdatei!$H$4/(Steuerdatei!$H$5+$C90))))))))</f>
        <v/>
      </c>
      <c r="AY90" s="154" t="str">
        <f aca="false">AY91</f>
        <v/>
      </c>
      <c r="AZ90" s="146" t="str">
        <f aca="false">IF(BD90="","",VLOOKUP(BD90,Ergebnisse!$B$4:$U$28,4+$A$84,FALSE()))</f>
        <v/>
      </c>
      <c r="BA90" s="149"/>
      <c r="BB90" s="150" t="n">
        <f aca="false">IF(BA90&gt;0,IF(AZ90=$A90,1,0),0)</f>
        <v>0</v>
      </c>
      <c r="BC90" s="151" t="n">
        <f aca="false">IF(BA90=0,0,IF(BB90=1,BF90,IF(AZ90=0,"","Niete")))</f>
        <v>0</v>
      </c>
      <c r="BD90" s="152"/>
      <c r="BE90" s="153" t="str">
        <f aca="false">IF(BD85="c'est bien...",IF(AZ90="","",IF(AZ90=0,0,IF(AZ90="x",Steuerdatei!$B$8,IF(AZ90=$A90,Steuerdatei!$B$5*Steuerdatei!$H$4/(Steuerdatei!$H$5+$C90),Steuerdatei!$B$5*1/(1+(ABS(AZ90-$A90)*Steuerdatei!$H$3))*Steuerdatei!$H$4/(Steuerdatei!$H$5+$C90))))),IF(BD85="plus tard !",0.5*(IF(AZ90="","",IF(AZ90=0,0,IF(AZ90="x",Steuerdatei!$B$8,IF(AZ90=$A90,Steuerdatei!$B$5*Steuerdatei!$H$4/(Steuerdatei!$H$5+$C90),Steuerdatei!$B$5*1/(1+(ABS(AZ90-$A90)*Steuerdatei!$H$3))*Steuerdatei!$H$4/(Steuerdatei!$H$5+$C90))))))))</f>
        <v/>
      </c>
      <c r="BF90" s="154" t="str">
        <f aca="false">BF91</f>
        <v/>
      </c>
      <c r="BG90" s="146" t="str">
        <f aca="false">IF(BK90="","",VLOOKUP(BK90,Ergebnisse!$B$4:$U$28,4+$A$84,FALSE()))</f>
        <v/>
      </c>
      <c r="BH90" s="149"/>
      <c r="BI90" s="150" t="n">
        <f aca="false">IF(BH90&gt;0,IF(BG90=$A90,1,0),0)</f>
        <v>0</v>
      </c>
      <c r="BJ90" s="151" t="n">
        <f aca="false">IF(BH90=0,0,IF(BI90=1,BM90,IF(BG90=0,"","Niete")))</f>
        <v>0</v>
      </c>
      <c r="BK90" s="152"/>
      <c r="BL90" s="153" t="str">
        <f aca="false">IF(BK85="c'est bien...",IF(BG90="","",IF(BG90=0,0,IF(BG90="x",Steuerdatei!$B$8,IF(BG90=$A90,Steuerdatei!$B$5*Steuerdatei!$H$4/(Steuerdatei!$H$5+$C90),Steuerdatei!$B$5*1/(1+(ABS(BG90-$A90)*Steuerdatei!$H$3))*Steuerdatei!$H$4/(Steuerdatei!$H$5+$C90))))),IF(BK85="plus tard !",0.5*(IF(BG90="","",IF(BG90=0,0,IF(BG90="x",Steuerdatei!$B$8,IF(BG90=$A90,Steuerdatei!$B$5*Steuerdatei!$H$4/(Steuerdatei!$H$5+$C90),Steuerdatei!$B$5*1/(1+(ABS(BG90-$A90)*Steuerdatei!$H$3))*Steuerdatei!$H$4/(Steuerdatei!$H$5+$C90))))))))</f>
        <v/>
      </c>
      <c r="BM90" s="154" t="str">
        <f aca="false">BM91</f>
        <v/>
      </c>
      <c r="BN90" s="146" t="str">
        <f aca="false">IF(BR90="","",VLOOKUP(BR90,Ergebnisse!$B$4:$U$28,4+$A$84,FALSE()))</f>
        <v/>
      </c>
      <c r="BO90" s="149"/>
      <c r="BP90" s="150" t="n">
        <f aca="false">IF(BO90&gt;0,IF(BN90=$A90,1,0),0)</f>
        <v>0</v>
      </c>
      <c r="BQ90" s="151" t="n">
        <f aca="false">IF(BO90=0,0,IF(BP90=1,BT90,IF(BN90=0,"","Niete")))</f>
        <v>0</v>
      </c>
      <c r="BR90" s="152"/>
      <c r="BS90" s="153" t="str">
        <f aca="false">IF(BR85="c'est bien...",IF(BN90="","",IF(BN90=0,0,IF(BN90="x",Steuerdatei!$B$8,IF(BN90=$A90,Steuerdatei!$B$5*Steuerdatei!$H$4/(Steuerdatei!$H$5+$C90),Steuerdatei!$B$5*1/(1+(ABS(BN90-$A90)*Steuerdatei!$H$3))*Steuerdatei!$H$4/(Steuerdatei!$H$5+$C90))))),IF(BR85="plus tard !",0.5*(IF(BN90="","",IF(BN90=0,0,IF(BN90="x",Steuerdatei!$B$8,IF(BN90=$A90,Steuerdatei!$B$5*Steuerdatei!$H$4/(Steuerdatei!$H$5+$C90),Steuerdatei!$B$5*1/(1+(ABS(BN90-$A90)*Steuerdatei!$H$3))*Steuerdatei!$H$4/(Steuerdatei!$H$5+$C90))))))))</f>
        <v/>
      </c>
      <c r="BT90" s="154" t="str">
        <f aca="false">BT91</f>
        <v/>
      </c>
      <c r="BU90" s="146" t="str">
        <f aca="false">IF(BY90="","",VLOOKUP(BY90,Ergebnisse!$B$4:$U$28,4+$A$84,FALSE()))</f>
        <v/>
      </c>
      <c r="BV90" s="149"/>
      <c r="BW90" s="150" t="n">
        <f aca="false">IF(BV90&gt;0,IF(BU90=$A90,1,0),0)</f>
        <v>0</v>
      </c>
      <c r="BX90" s="151" t="n">
        <f aca="false">IF(BV90=0,0,IF(BW90=1,CA90,IF(BU90=0,"","Niete")))</f>
        <v>0</v>
      </c>
      <c r="BY90" s="152"/>
      <c r="BZ90" s="153" t="str">
        <f aca="false">IF(BY85="c'est bien...",IF(BU90="","",IF(BU90=0,0,IF(BU90="x",Steuerdatei!$B$8,IF(BU90=$A90,Steuerdatei!$B$5*Steuerdatei!$H$4/(Steuerdatei!$H$5+$C90),Steuerdatei!$B$5*1/(1+(ABS(BU90-$A90)*Steuerdatei!$H$3))*Steuerdatei!$H$4/(Steuerdatei!$H$5+$C90))))),IF(BY85="plus tard !",0.5*(IF(BU90="","",IF(BU90=0,0,IF(BU90="x",Steuerdatei!$B$8,IF(BU90=$A90,Steuerdatei!$B$5*Steuerdatei!$H$4/(Steuerdatei!$H$5+$C90),Steuerdatei!$B$5*1/(1+(ABS(BU90-$A90)*Steuerdatei!$H$3))*Steuerdatei!$H$4/(Steuerdatei!$H$5+$C90))))))))</f>
        <v/>
      </c>
      <c r="CA90" s="154" t="str">
        <f aca="false">CA91</f>
        <v/>
      </c>
      <c r="CB90" s="146" t="str">
        <f aca="false">IF(CF90="","",VLOOKUP(CF90,Ergebnisse!$B$4:$U$28,4+$A$84,FALSE()))</f>
        <v/>
      </c>
      <c r="CC90" s="149"/>
      <c r="CD90" s="150" t="n">
        <f aca="false">IF(CC90&gt;0,IF(CB90=$A90,1,0),0)</f>
        <v>0</v>
      </c>
      <c r="CE90" s="151" t="n">
        <f aca="false">IF(CC90=0,0,IF(CD90=1,CH90,IF(CB90=0,"","Niete")))</f>
        <v>0</v>
      </c>
      <c r="CF90" s="152"/>
      <c r="CG90" s="153" t="str">
        <f aca="false">IF(CF85="c'est bien...",IF(CB90="","",IF(CB90=0,0,IF(CB90="x",Steuerdatei!$B$8,IF(CB90=$A90,Steuerdatei!$B$5*Steuerdatei!$H$4/(Steuerdatei!$H$5+$C90),Steuerdatei!$B$5*1/(1+(ABS(CB90-$A90)*Steuerdatei!$H$3))*Steuerdatei!$H$4/(Steuerdatei!$H$5+$C90))))),IF(CF85="plus tard !",0.5*(IF(CB90="","",IF(CB90=0,0,IF(CB90="x",Steuerdatei!$B$8,IF(CB90=$A90,Steuerdatei!$B$5*Steuerdatei!$H$4/(Steuerdatei!$H$5+$C90),Steuerdatei!$B$5*1/(1+(ABS(CB90-$A90)*Steuerdatei!$H$3))*Steuerdatei!$H$4/(Steuerdatei!$H$5+$C90))))))))</f>
        <v/>
      </c>
      <c r="CH90" s="154" t="str">
        <f aca="false">CH91</f>
        <v/>
      </c>
      <c r="CI90" s="146" t="str">
        <f aca="false">IF(CJ90="","",VLOOKUP(CJ90,Ergebnisse!$B$4:$U$28,4+$A$84,FALSE()))</f>
        <v/>
      </c>
      <c r="CJ90" s="147"/>
      <c r="CK90" s="148" t="str">
        <f aca="false">IF(CI90="","",IF(CI90=0,0,IF(CI90="x",Steuerdatei!$B$8,IF(CI90=$A90,Steuerdatei!$B$5,Steuerdatei!$B$5-(ABS((CI90-$A90))*1.5)))))</f>
        <v/>
      </c>
      <c r="CL90" s="155" t="str">
        <f aca="false">IF(CM90="","",VLOOKUP(CM90,Ergebnisse!$B$4:$U$28,4+$A$54,FALSE()))</f>
        <v/>
      </c>
      <c r="CM90" s="3"/>
      <c r="CN90" s="156" t="str">
        <f aca="false">IF(CL90="","",IF(CL90=0,0,IF(CL90="x",Steuerdatei!$B$8,IF(CL90=$A90,Steuerdatei!$B$5,Steuerdatei!$B$5-ABS(CL90-$A90)))))</f>
        <v/>
      </c>
      <c r="CO90" s="88"/>
    </row>
    <row r="91" customFormat="false" ht="12.75" hidden="false" customHeight="false" outlineLevel="0" collapsed="false">
      <c r="A91" s="142" t="n">
        <v>5</v>
      </c>
      <c r="B91" s="142" t="e">
        <f aca="false">IF(Ergebnisse!$F$3=0,"",VLOOKUP(A91,Ergebnisse!$K$4:$Y$28,21-$A$84,FALSE()))</f>
        <v>#N/A</v>
      </c>
      <c r="C91" s="143" t="e">
        <f aca="false">COUNTIF(N91,B91)+COUNTIF(U91,B91)+COUNTIF(AB91,B91)+COUNTIF(AI91,B91)+COUNTIF(AP91,B91)+COUNTIF(AW91,B91)+COUNTIF(BD91,B91)+COUNTIF(BK91,B91)+COUNTIF(BR91,B91)+COUNTIF(BY91,B91)+COUNTIF(CF91,B91)</f>
        <v>#N/A</v>
      </c>
      <c r="D91" s="144" t="s">
        <v>58</v>
      </c>
      <c r="E91" s="145"/>
      <c r="F91" s="146" t="e">
        <f aca="false">IF(G91="","",VLOOKUP(G91,Ergebnisse!$B$4:$U$28,4+$A$84,FALSE()))</f>
        <v>#N/A</v>
      </c>
      <c r="G91" s="147" t="s">
        <v>56</v>
      </c>
      <c r="H91" s="148" t="e">
        <f aca="false">IF(F91="","",IF(F91=0,0,IF(F91="x",Steuerdatei!$B$8,IF(F91=$A91,Steuerdatei!$B$6,Steuerdatei!$B$6-(ABS((F91-$A91))*1.5)))))</f>
        <v>#N/A</v>
      </c>
      <c r="I91" s="88"/>
      <c r="J91" s="146" t="str">
        <f aca="false">IF(N91="","",VLOOKUP(N91,Ergebnisse!$B$4:$U$28,4+$A$84,FALSE()))</f>
        <v/>
      </c>
      <c r="K91" s="149"/>
      <c r="L91" s="150" t="n">
        <f aca="false">IF(K91&gt;0,IF(J91=$A91,1,0),0)</f>
        <v>0</v>
      </c>
      <c r="M91" s="151" t="n">
        <f aca="false">IF(K91=0,0,IF(L91=1,P91,IF(J91=0,"","Niete")))</f>
        <v>0</v>
      </c>
      <c r="N91" s="152"/>
      <c r="O91" s="153" t="str">
        <f aca="false">IF(N85="c'est bien...",IF(J91="","",IF(J91=0,0,IF(J91="x",Steuerdatei!$B$8,IF(J91=$A91,Steuerdatei!$B$6*Steuerdatei!$H$4/(Steuerdatei!$H$5+$C91),Steuerdatei!$B$6*1/(1+(ABS(J91-$A91)*Steuerdatei!$H$3))*Steuerdatei!$H$4/(Steuerdatei!$H$5+$C91))))),IF(N85="plus tard !",0.5*(IF(J91="","",IF(J91=0,0,IF(J91="x",Steuerdatei!$B$8,IF(J91=$A91,Steuerdatei!$B$6*Steuerdatei!$H$4/(Steuerdatei!$H$5+$C91),Steuerdatei!$B$6*1/(1+(ABS(J91-$A91)*Steuerdatei!$H$3))*Steuerdatei!$H$4/(Steuerdatei!$H$5+$C91))))))))</f>
        <v/>
      </c>
      <c r="P91" s="154" t="str">
        <f aca="false">P92</f>
        <v/>
      </c>
      <c r="Q91" s="146" t="str">
        <f aca="false">IF(U91="","",VLOOKUP(U91,Ergebnisse!$B$4:$U$28,4+$A$84,FALSE()))</f>
        <v/>
      </c>
      <c r="R91" s="149"/>
      <c r="S91" s="150" t="n">
        <f aca="false">IF(R91&gt;0,IF(Q91=$A91,1,0),0)</f>
        <v>0</v>
      </c>
      <c r="T91" s="151" t="n">
        <f aca="false">IF(R91=0,0,IF(S91=1,W91,IF(Q91=0,"","Niete")))</f>
        <v>0</v>
      </c>
      <c r="U91" s="152"/>
      <c r="V91" s="153" t="str">
        <f aca="false">IF(U85="c'est bien...",IF(Q91="","",IF(Q91=0,0,IF(Q91="x",Steuerdatei!$B$8,IF(Q91=$A91,Steuerdatei!$B$6*Steuerdatei!$H$4/(Steuerdatei!$H$5+$C91),Steuerdatei!$B$6*1/(1+(ABS(Q91-$A91)*Steuerdatei!$H$3))*Steuerdatei!$H$4/(Steuerdatei!$H$5+$C91))))),IF(U85="plus tard !",0.5*(IF(Q91="","",IF(Q91=0,0,IF(Q91="x",Steuerdatei!$B$8,IF(Q91=$A91,Steuerdatei!$B$6*Steuerdatei!$H$4/(Steuerdatei!$H$5+$C91),Steuerdatei!$B$6*1/(1+(ABS(Q91-$A91)*Steuerdatei!$H$3))*Steuerdatei!$H$4/(Steuerdatei!$H$5+$C91))))))))</f>
        <v/>
      </c>
      <c r="W91" s="154" t="str">
        <f aca="false">W92</f>
        <v/>
      </c>
      <c r="X91" s="146" t="str">
        <f aca="false">IF(AB91="","",VLOOKUP(AB91,Ergebnisse!$B$4:$U$28,4+$A$84,FALSE()))</f>
        <v/>
      </c>
      <c r="Y91" s="149"/>
      <c r="Z91" s="150" t="n">
        <f aca="false">IF(Y91&gt;0,IF(X91=$A91,1,0),0)</f>
        <v>0</v>
      </c>
      <c r="AA91" s="151" t="n">
        <f aca="false">IF(Y91=0,0,IF(Z91=1,AD91,IF(X91=0,"","Niete")))</f>
        <v>0</v>
      </c>
      <c r="AB91" s="152"/>
      <c r="AC91" s="153" t="str">
        <f aca="false">IF(AB85="c'est bien...",IF(X91="","",IF(X91=0,0,IF(X91="x",Steuerdatei!$B$8,IF(X91=$A91,Steuerdatei!$B$6*Steuerdatei!$H$4/(Steuerdatei!$H$5+$C91),Steuerdatei!$B$6*1/(1+(ABS(X91-$A91)*Steuerdatei!$H$3))*Steuerdatei!$H$4/(Steuerdatei!$H$5+$C91))))),IF(AB85="plus tard !",0.5*(IF(X91="","",IF(X91=0,0,IF(X91="x",Steuerdatei!$B$8,IF(X91=$A91,Steuerdatei!$B$6*Steuerdatei!$H$4/(Steuerdatei!$H$5+$C91),Steuerdatei!$B$6*1/(1+(ABS(X91-$A91)*Steuerdatei!$H$3))*Steuerdatei!$H$4/(Steuerdatei!$H$5+$C91))))))))</f>
        <v/>
      </c>
      <c r="AD91" s="154" t="str">
        <f aca="false">AD92</f>
        <v/>
      </c>
      <c r="AE91" s="146" t="str">
        <f aca="false">IF(AI91="","",VLOOKUP(AI91,Ergebnisse!$B$4:$U$28,4+$A$84,FALSE()))</f>
        <v/>
      </c>
      <c r="AF91" s="149"/>
      <c r="AG91" s="150" t="n">
        <f aca="false">IF(AF91&gt;0,IF(AE91=$A91,1,0),0)</f>
        <v>0</v>
      </c>
      <c r="AH91" s="151" t="n">
        <f aca="false">IF(AF91=0,0,IF(AG91=1,AK91,IF(AE91=0,"","Niete")))</f>
        <v>0</v>
      </c>
      <c r="AI91" s="152"/>
      <c r="AJ91" s="153" t="str">
        <f aca="false">IF(AI85="c'est bien...",IF(AE91="","",IF(AE91=0,0,IF(AE91="x",Steuerdatei!$B$8,IF(AE91=$A91,Steuerdatei!$B$6*Steuerdatei!$H$4/(Steuerdatei!$H$5+$C91),Steuerdatei!$B$6*1/(1+(ABS(AE91-$A91)*Steuerdatei!$H$3))*Steuerdatei!$H$4/(Steuerdatei!$H$5+$C91))))),IF(AI85="plus tard !",0.5*(IF(AE91="","",IF(AE91=0,0,IF(AE91="x",Steuerdatei!$B$8,IF(AE91=$A91,Steuerdatei!$B$6*Steuerdatei!$H$4/(Steuerdatei!$H$5+$C91),Steuerdatei!$B$6*1/(1+(ABS(AE91-$A91)*Steuerdatei!$H$3))*Steuerdatei!$H$4/(Steuerdatei!$H$5+$C91))))))))</f>
        <v/>
      </c>
      <c r="AK91" s="154" t="str">
        <f aca="false">AK92</f>
        <v/>
      </c>
      <c r="AL91" s="146" t="str">
        <f aca="false">IF(AP91="","",VLOOKUP(AP91,Ergebnisse!$B$4:$U$28,4+$A$84,FALSE()))</f>
        <v/>
      </c>
      <c r="AM91" s="149"/>
      <c r="AN91" s="150" t="n">
        <f aca="false">IF(AM91&gt;0,IF(AL91=$A91,1,0),0)</f>
        <v>0</v>
      </c>
      <c r="AO91" s="151" t="n">
        <f aca="false">IF(AM91=0,0,IF(AN91=1,AR91,IF(AL91=0,"","Niete")))</f>
        <v>0</v>
      </c>
      <c r="AP91" s="152"/>
      <c r="AQ91" s="153" t="str">
        <f aca="false">IF(AP85="c'est bien...",IF(AL91="","",IF(AL91=0,0,IF(AL91="x",Steuerdatei!$B$8,IF(AL91=$A91,Steuerdatei!$B$6*Steuerdatei!$H$4/(Steuerdatei!$H$5+$C91),Steuerdatei!$B$6*1/(1+(ABS(AL91-$A91)*Steuerdatei!$H$3))*Steuerdatei!$H$4/(Steuerdatei!$H$5+$C91))))),IF(AP85="plus tard !",0.5*(IF(AL91="","",IF(AL91=0,0,IF(AL91="x",Steuerdatei!$B$8,IF(AL91=$A91,Steuerdatei!$B$6*Steuerdatei!$H$4/(Steuerdatei!$H$5+$C91),Steuerdatei!$B$6*1/(1+(ABS(AL91-$A91)*Steuerdatei!$H$3))*Steuerdatei!$H$4/(Steuerdatei!$H$5+$C91))))))))</f>
        <v/>
      </c>
      <c r="AR91" s="154" t="str">
        <f aca="false">AR92</f>
        <v/>
      </c>
      <c r="AS91" s="146" t="str">
        <f aca="false">IF(AW91="","",VLOOKUP(AW91,Ergebnisse!$B$4:$U$28,4+$A$84,FALSE()))</f>
        <v/>
      </c>
      <c r="AT91" s="149"/>
      <c r="AU91" s="150" t="n">
        <f aca="false">IF(AT91&gt;0,IF(AS91=$A91,1,0),0)</f>
        <v>0</v>
      </c>
      <c r="AV91" s="151" t="n">
        <f aca="false">IF(AT91=0,0,IF(AU91=1,AY91,IF(AS91=0,"","Niete")))</f>
        <v>0</v>
      </c>
      <c r="AW91" s="152"/>
      <c r="AX91" s="153" t="str">
        <f aca="false">IF(AW85="c'est bien...",IF(AS91="","",IF(AS91=0,0,IF(AS91="x",Steuerdatei!$B$8,IF(AS91=$A91,Steuerdatei!$B$6*Steuerdatei!$H$4/(Steuerdatei!$H$5+$C91),Steuerdatei!$B$6*1/(1+(ABS(AS91-$A91)*Steuerdatei!$H$3))*Steuerdatei!$H$4/(Steuerdatei!$H$5+$C91))))),IF(AW85="plus tard !",0.5*(IF(AS91="","",IF(AS91=0,0,IF(AS91="x",Steuerdatei!$B$8,IF(AS91=$A91,Steuerdatei!$B$6*Steuerdatei!$H$4/(Steuerdatei!$H$5+$C91),Steuerdatei!$B$6*1/(1+(ABS(AS91-$A91)*Steuerdatei!$H$3))*Steuerdatei!$H$4/(Steuerdatei!$H$5+$C91))))))))</f>
        <v/>
      </c>
      <c r="AY91" s="154" t="str">
        <f aca="false">AY92</f>
        <v/>
      </c>
      <c r="AZ91" s="146" t="str">
        <f aca="false">IF(BD91="","",VLOOKUP(BD91,Ergebnisse!$B$4:$U$28,4+$A$84,FALSE()))</f>
        <v/>
      </c>
      <c r="BA91" s="149"/>
      <c r="BB91" s="150" t="n">
        <f aca="false">IF(BA91&gt;0,IF(AZ91=$A91,1,0),0)</f>
        <v>0</v>
      </c>
      <c r="BC91" s="151" t="n">
        <f aca="false">IF(BA91=0,0,IF(BB91=1,BF91,IF(AZ91=0,"","Niete")))</f>
        <v>0</v>
      </c>
      <c r="BD91" s="152"/>
      <c r="BE91" s="153" t="str">
        <f aca="false">IF(BD85="c'est bien...",IF(AZ91="","",IF(AZ91=0,0,IF(AZ91="x",Steuerdatei!$B$8,IF(AZ91=$A91,Steuerdatei!$B$6*Steuerdatei!$H$4/(Steuerdatei!$H$5+$C91),Steuerdatei!$B$6*1/(1+(ABS(AZ91-$A91)*Steuerdatei!$H$3))*Steuerdatei!$H$4/(Steuerdatei!$H$5+$C91))))),IF(BD85="plus tard !",0.5*(IF(AZ91="","",IF(AZ91=0,0,IF(AZ91="x",Steuerdatei!$B$8,IF(AZ91=$A91,Steuerdatei!$B$6*Steuerdatei!$H$4/(Steuerdatei!$H$5+$C91),Steuerdatei!$B$6*1/(1+(ABS(AZ91-$A91)*Steuerdatei!$H$3))*Steuerdatei!$H$4/(Steuerdatei!$H$5+$C91))))))))</f>
        <v/>
      </c>
      <c r="BF91" s="154" t="str">
        <f aca="false">BF92</f>
        <v/>
      </c>
      <c r="BG91" s="146" t="str">
        <f aca="false">IF(BK91="","",VLOOKUP(BK91,Ergebnisse!$B$4:$U$28,4+$A$84,FALSE()))</f>
        <v/>
      </c>
      <c r="BH91" s="149"/>
      <c r="BI91" s="150" t="n">
        <f aca="false">IF(BH91&gt;0,IF(BG91=$A91,1,0),0)</f>
        <v>0</v>
      </c>
      <c r="BJ91" s="151" t="n">
        <f aca="false">IF(BH91=0,0,IF(BI91=1,BM91,IF(BG91=0,"","Niete")))</f>
        <v>0</v>
      </c>
      <c r="BK91" s="152"/>
      <c r="BL91" s="153" t="str">
        <f aca="false">IF(BK85="c'est bien...",IF(BG91="","",IF(BG91=0,0,IF(BG91="x",Steuerdatei!$B$8,IF(BG91=$A91,Steuerdatei!$B$6*Steuerdatei!$H$4/(Steuerdatei!$H$5+$C91),Steuerdatei!$B$6*1/(1+(ABS(BG91-$A91)*Steuerdatei!$H$3))*Steuerdatei!$H$4/(Steuerdatei!$H$5+$C91))))),IF(BK85="plus tard !",0.5*(IF(BG91="","",IF(BG91=0,0,IF(BG91="x",Steuerdatei!$B$8,IF(BG91=$A91,Steuerdatei!$B$6*Steuerdatei!$H$4/(Steuerdatei!$H$5+$C91),Steuerdatei!$B$6*1/(1+(ABS(BG91-$A91)*Steuerdatei!$H$3))*Steuerdatei!$H$4/(Steuerdatei!$H$5+$C91))))))))</f>
        <v/>
      </c>
      <c r="BM91" s="154" t="str">
        <f aca="false">BM92</f>
        <v/>
      </c>
      <c r="BN91" s="146" t="str">
        <f aca="false">IF(BR91="","",VLOOKUP(BR91,Ergebnisse!$B$4:$U$28,4+$A$84,FALSE()))</f>
        <v/>
      </c>
      <c r="BO91" s="149"/>
      <c r="BP91" s="150" t="n">
        <f aca="false">IF(BO91&gt;0,IF(BN91=$A91,1,0),0)</f>
        <v>0</v>
      </c>
      <c r="BQ91" s="151" t="n">
        <f aca="false">IF(BO91=0,0,IF(BP91=1,BT91,IF(BN91=0,"","Niete")))</f>
        <v>0</v>
      </c>
      <c r="BR91" s="152"/>
      <c r="BS91" s="153" t="str">
        <f aca="false">IF(BR85="c'est bien...",IF(BN91="","",IF(BN91=0,0,IF(BN91="x",Steuerdatei!$B$8,IF(BN91=$A91,Steuerdatei!$B$6*Steuerdatei!$H$4/(Steuerdatei!$H$5+$C91),Steuerdatei!$B$6*1/(1+(ABS(BN91-$A91)*Steuerdatei!$H$3))*Steuerdatei!$H$4/(Steuerdatei!$H$5+$C91))))),IF(BR85="plus tard !",0.5*(IF(BN91="","",IF(BN91=0,0,IF(BN91="x",Steuerdatei!$B$8,IF(BN91=$A91,Steuerdatei!$B$6*Steuerdatei!$H$4/(Steuerdatei!$H$5+$C91),Steuerdatei!$B$6*1/(1+(ABS(BN91-$A91)*Steuerdatei!$H$3))*Steuerdatei!$H$4/(Steuerdatei!$H$5+$C91))))))))</f>
        <v/>
      </c>
      <c r="BT91" s="154" t="str">
        <f aca="false">BT92</f>
        <v/>
      </c>
      <c r="BU91" s="146" t="str">
        <f aca="false">IF(BY91="","",VLOOKUP(BY91,Ergebnisse!$B$4:$U$28,4+$A$84,FALSE()))</f>
        <v/>
      </c>
      <c r="BV91" s="149"/>
      <c r="BW91" s="150" t="n">
        <f aca="false">IF(BV91&gt;0,IF(BU91=$A91,1,0),0)</f>
        <v>0</v>
      </c>
      <c r="BX91" s="151" t="n">
        <f aca="false">IF(BV91=0,0,IF(BW91=1,CA91,IF(BU91=0,"","Niete")))</f>
        <v>0</v>
      </c>
      <c r="BY91" s="152"/>
      <c r="BZ91" s="153" t="str">
        <f aca="false">IF(BY85="c'est bien...",IF(BU91="","",IF(BU91=0,0,IF(BU91="x",Steuerdatei!$B$8,IF(BU91=$A91,Steuerdatei!$B$6*Steuerdatei!$H$4/(Steuerdatei!$H$5+$C91),Steuerdatei!$B$6*1/(1+(ABS(BU91-$A91)*Steuerdatei!$H$3))*Steuerdatei!$H$4/(Steuerdatei!$H$5+$C91))))),IF(BY85="plus tard !",0.5*(IF(BU91="","",IF(BU91=0,0,IF(BU91="x",Steuerdatei!$B$8,IF(BU91=$A91,Steuerdatei!$B$6*Steuerdatei!$H$4/(Steuerdatei!$H$5+$C91),Steuerdatei!$B$6*1/(1+(ABS(BU91-$A91)*Steuerdatei!$H$3))*Steuerdatei!$H$4/(Steuerdatei!$H$5+$C91))))))))</f>
        <v/>
      </c>
      <c r="CA91" s="154" t="str">
        <f aca="false">CA92</f>
        <v/>
      </c>
      <c r="CB91" s="146" t="str">
        <f aca="false">IF(CF91="","",VLOOKUP(CF91,Ergebnisse!$B$4:$U$28,4+$A$84,FALSE()))</f>
        <v/>
      </c>
      <c r="CC91" s="149"/>
      <c r="CD91" s="150" t="n">
        <f aca="false">IF(CC91&gt;0,IF(CB91=$A91,1,0),0)</f>
        <v>0</v>
      </c>
      <c r="CE91" s="151" t="n">
        <f aca="false">IF(CC91=0,0,IF(CD91=1,CH91,IF(CB91=0,"","Niete")))</f>
        <v>0</v>
      </c>
      <c r="CF91" s="152"/>
      <c r="CG91" s="153" t="str">
        <f aca="false">IF(CF85="c'est bien...",IF(CB91="","",IF(CB91=0,0,IF(CB91="x",Steuerdatei!$B$8,IF(CB91=$A91,Steuerdatei!$B$6*Steuerdatei!$H$4/(Steuerdatei!$H$5+$C91),Steuerdatei!$B$6*1/(1+(ABS(CB91-$A91)*Steuerdatei!$H$3))*Steuerdatei!$H$4/(Steuerdatei!$H$5+$C91))))),IF(CF85="plus tard !",0.5*(IF(CB91="","",IF(CB91=0,0,IF(CB91="x",Steuerdatei!$B$8,IF(CB91=$A91,Steuerdatei!$B$6*Steuerdatei!$H$4/(Steuerdatei!$H$5+$C91),Steuerdatei!$B$6*1/(1+(ABS(CB91-$A91)*Steuerdatei!$H$3))*Steuerdatei!$H$4/(Steuerdatei!$H$5+$C91))))))))</f>
        <v/>
      </c>
      <c r="CH91" s="154" t="str">
        <f aca="false">CH92</f>
        <v/>
      </c>
      <c r="CI91" s="146" t="str">
        <f aca="false">IF(CJ91="","",VLOOKUP(CJ91,Ergebnisse!$B$4:$U$28,4+$A$84,FALSE()))</f>
        <v/>
      </c>
      <c r="CJ91" s="147"/>
      <c r="CK91" s="148" t="str">
        <f aca="false">IF(CI91="","",IF(CI91=0,0,IF(CI91="x",Steuerdatei!$B$8,IF(CI91=$A91,Steuerdatei!$B$6,Steuerdatei!$B$6-(ABS((CI91-$A91))*1.5)))))</f>
        <v/>
      </c>
      <c r="CL91" s="155" t="str">
        <f aca="false">IF(CM91="","",VLOOKUP(CM91,Ergebnisse!$B$4:$U$28,4+$A$54,FALSE()))</f>
        <v/>
      </c>
      <c r="CM91" s="3"/>
      <c r="CN91" s="156" t="str">
        <f aca="false">IF(CL91="","",IF(CL91=0,0,IF(CL91="x",Steuerdatei!$B$8,IF(CL91=$A91,Steuerdatei!$B$6,Steuerdatei!$B$6-ABS(CL91-$A91)))))</f>
        <v/>
      </c>
      <c r="CO91" s="88"/>
    </row>
    <row r="92" customFormat="false" ht="12.75" hidden="false" customHeight="false" outlineLevel="0" collapsed="false">
      <c r="A92" s="142" t="n">
        <v>6</v>
      </c>
      <c r="B92" s="142" t="e">
        <f aca="false">IF(Ergebnisse!$F$3=0,"",VLOOKUP(A92,Ergebnisse!$K$4:$Y$28,21-$A$84,FALSE()))</f>
        <v>#N/A</v>
      </c>
      <c r="C92" s="143" t="e">
        <f aca="false">COUNTIF(N92,B92)+COUNTIF(U92,B92)+COUNTIF(AB92,B92)+COUNTIF(AI92,B92)+COUNTIF(AP92,B92)+COUNTIF(AW92,B92)+COUNTIF(BD92,B92)+COUNTIF(BK92,B92)+COUNTIF(BR92,B92)+COUNTIF(BY92,B92)+COUNTIF(CF92,B92)</f>
        <v>#N/A</v>
      </c>
      <c r="D92" s="144" t="s">
        <v>50</v>
      </c>
      <c r="E92" s="145"/>
      <c r="F92" s="146" t="e">
        <f aca="false">IF(G92="","",VLOOKUP(G92,Ergebnisse!$B$4:$U$28,4+$A$84,FALSE()))</f>
        <v>#N/A</v>
      </c>
      <c r="G92" s="147" t="s">
        <v>61</v>
      </c>
      <c r="H92" s="148" t="e">
        <f aca="false">IF(F92="","",IF(F92=0,0,IF(F92="x",Steuerdatei!$B$8,IF(F92=$A92,Steuerdatei!$B$7,Steuerdatei!$B$7-(ABS((F92-$A92))*1.5)))))</f>
        <v>#N/A</v>
      </c>
      <c r="I92" s="88"/>
      <c r="J92" s="146" t="str">
        <f aca="false">IF(N92="","",VLOOKUP(N92,Ergebnisse!$B$4:$U$28,4+$A$84,FALSE()))</f>
        <v/>
      </c>
      <c r="K92" s="149"/>
      <c r="L92" s="150" t="n">
        <f aca="false">IF(K92&gt;0,IF(J92=$A92,1,0),0)</f>
        <v>0</v>
      </c>
      <c r="M92" s="151" t="n">
        <f aca="false">IF(K92=0,0,IF(L92=1,P92,IF(J92=0,"","Niete")))</f>
        <v>0</v>
      </c>
      <c r="N92" s="152"/>
      <c r="O92" s="153" t="str">
        <f aca="false">IF(N85="c'est bien...",IF(J92="","",IF(J92=0,0,IF(J92="x",Steuerdatei!$B$8,IF(J92=$A92,Steuerdatei!$B$7*Steuerdatei!$H$4/(Steuerdatei!$H$5+$C92),Steuerdatei!$B$7*1/(1+(ABS(J92-$A92)*Steuerdatei!$H$3))*Steuerdatei!$H$4/(Steuerdatei!$H$5+$C92))))),IF(N85="plus tard !",0.5*(IF(J92="","",IF(J92=0,0,IF(J92="x",Steuerdatei!$B$8,IF(J92=$A92,Steuerdatei!$B$7*Steuerdatei!$H$4/(Steuerdatei!$H$5+$C92),Steuerdatei!$B$7*1/(1+(ABS(J92-$A92)*Steuerdatei!$H$3))*Steuerdatei!$H$4/(Steuerdatei!$H$5+$C92))))))))</f>
        <v/>
      </c>
      <c r="P92" s="154" t="str">
        <f aca="false">P97</f>
        <v/>
      </c>
      <c r="Q92" s="146" t="str">
        <f aca="false">IF(U92="","",VLOOKUP(U92,Ergebnisse!$B$4:$U$28,4+$A$84,FALSE()))</f>
        <v/>
      </c>
      <c r="R92" s="149"/>
      <c r="S92" s="150" t="n">
        <f aca="false">IF(R92&gt;0,IF(Q92=$A92,1,0),0)</f>
        <v>0</v>
      </c>
      <c r="T92" s="151" t="n">
        <f aca="false">IF(R92=0,0,IF(S92=1,W92,IF(Q92=0,"","Niete")))</f>
        <v>0</v>
      </c>
      <c r="U92" s="152"/>
      <c r="V92" s="153" t="str">
        <f aca="false">IF(U85="c'est bien...",IF(Q92="","",IF(Q92=0,0,IF(Q92="x",Steuerdatei!$B$8,IF(Q92=$A92,Steuerdatei!$B$7*Steuerdatei!$H$4/(Steuerdatei!$H$5+$C92),Steuerdatei!$B$7*1/(1+(ABS(Q92-$A92)*Steuerdatei!$H$3))*Steuerdatei!$H$4/(Steuerdatei!$H$5+$C92))))),IF(U85="plus tard !",0.5*(IF(Q92="","",IF(Q92=0,0,IF(Q92="x",Steuerdatei!$B$8,IF(Q92=$A92,Steuerdatei!$B$7*Steuerdatei!$H$4/(Steuerdatei!$H$5+$C92),Steuerdatei!$B$7*1/(1+(ABS(Q92-$A92)*Steuerdatei!$H$3))*Steuerdatei!$H$4/(Steuerdatei!$H$5+$C92))))))))</f>
        <v/>
      </c>
      <c r="W92" s="154" t="str">
        <f aca="false">W97</f>
        <v/>
      </c>
      <c r="X92" s="146" t="str">
        <f aca="false">IF(AB92="","",VLOOKUP(AB92,Ergebnisse!$B$4:$U$28,4+$A$84,FALSE()))</f>
        <v/>
      </c>
      <c r="Y92" s="149"/>
      <c r="Z92" s="150" t="n">
        <f aca="false">IF(Y92&gt;0,IF(X92=$A92,1,0),0)</f>
        <v>0</v>
      </c>
      <c r="AA92" s="151" t="n">
        <f aca="false">IF(Y92=0,0,IF(Z92=1,AD92,IF(X92=0,"","Niete")))</f>
        <v>0</v>
      </c>
      <c r="AB92" s="152"/>
      <c r="AC92" s="153" t="str">
        <f aca="false">IF(AB85="c'est bien...",IF(X92="","",IF(X92=0,0,IF(X92="x",Steuerdatei!$B$8,IF(X92=$A92,Steuerdatei!$B$7*Steuerdatei!$H$4/(Steuerdatei!$H$5+$C92),Steuerdatei!$B$7*1/(1+(ABS(X92-$A92)*Steuerdatei!$H$3))*Steuerdatei!$H$4/(Steuerdatei!$H$5+$C92))))),IF(AB85="plus tard !",0.5*(IF(X92="","",IF(X92=0,0,IF(X92="x",Steuerdatei!$B$8,IF(X92=$A92,Steuerdatei!$B$7*Steuerdatei!$H$4/(Steuerdatei!$H$5+$C92),Steuerdatei!$B$7*1/(1+(ABS(X92-$A92)*Steuerdatei!$H$3))*Steuerdatei!$H$4/(Steuerdatei!$H$5+$C92))))))))</f>
        <v/>
      </c>
      <c r="AD92" s="154" t="str">
        <f aca="false">AD97</f>
        <v/>
      </c>
      <c r="AE92" s="146" t="str">
        <f aca="false">IF(AI92="","",VLOOKUP(AI92,Ergebnisse!$B$4:$U$28,4+$A$84,FALSE()))</f>
        <v/>
      </c>
      <c r="AF92" s="149"/>
      <c r="AG92" s="150" t="n">
        <f aca="false">IF(AF92&gt;0,IF(AE92=$A92,1,0),0)</f>
        <v>0</v>
      </c>
      <c r="AH92" s="151" t="n">
        <f aca="false">IF(AF92=0,0,IF(AG92=1,AK92,IF(AE92=0,"","Niete")))</f>
        <v>0</v>
      </c>
      <c r="AI92" s="152"/>
      <c r="AJ92" s="153" t="str">
        <f aca="false">IF(AI85="c'est bien...",IF(AE92="","",IF(AE92=0,0,IF(AE92="x",Steuerdatei!$B$8,IF(AE92=$A92,Steuerdatei!$B$7*Steuerdatei!$H$4/(Steuerdatei!$H$5+$C92),Steuerdatei!$B$7*1/(1+(ABS(AE92-$A92)*Steuerdatei!$H$3))*Steuerdatei!$H$4/(Steuerdatei!$H$5+$C92))))),IF(AI85="plus tard !",0.5*(IF(AE92="","",IF(AE92=0,0,IF(AE92="x",Steuerdatei!$B$8,IF(AE92=$A92,Steuerdatei!$B$7*Steuerdatei!$H$4/(Steuerdatei!$H$5+$C92),Steuerdatei!$B$7*1/(1+(ABS(AE92-$A92)*Steuerdatei!$H$3))*Steuerdatei!$H$4/(Steuerdatei!$H$5+$C92))))))))</f>
        <v/>
      </c>
      <c r="AK92" s="154" t="str">
        <f aca="false">AK97</f>
        <v/>
      </c>
      <c r="AL92" s="146" t="str">
        <f aca="false">IF(AP92="","",VLOOKUP(AP92,Ergebnisse!$B$4:$U$28,4+$A$84,FALSE()))</f>
        <v/>
      </c>
      <c r="AM92" s="149"/>
      <c r="AN92" s="150" t="n">
        <f aca="false">IF(AM92&gt;0,IF(AL92=$A92,1,0),0)</f>
        <v>0</v>
      </c>
      <c r="AO92" s="151" t="n">
        <f aca="false">IF(AM92=0,0,IF(AN92=1,AR92,IF(AL92=0,"","Niete")))</f>
        <v>0</v>
      </c>
      <c r="AP92" s="152"/>
      <c r="AQ92" s="153" t="str">
        <f aca="false">IF(AP85="c'est bien...",IF(AL92="","",IF(AL92=0,0,IF(AL92="x",Steuerdatei!$B$8,IF(AL92=$A92,Steuerdatei!$B$7*Steuerdatei!$H$4/(Steuerdatei!$H$5+$C92),Steuerdatei!$B$7*1/(1+(ABS(AL92-$A92)*Steuerdatei!$H$3))*Steuerdatei!$H$4/(Steuerdatei!$H$5+$C92))))),IF(AP85="plus tard !",0.5*(IF(AL92="","",IF(AL92=0,0,IF(AL92="x",Steuerdatei!$B$8,IF(AL92=$A92,Steuerdatei!$B$7*Steuerdatei!$H$4/(Steuerdatei!$H$5+$C92),Steuerdatei!$B$7*1/(1+(ABS(AL92-$A92)*Steuerdatei!$H$3))*Steuerdatei!$H$4/(Steuerdatei!$H$5+$C92))))))))</f>
        <v/>
      </c>
      <c r="AR92" s="154" t="str">
        <f aca="false">AR97</f>
        <v/>
      </c>
      <c r="AS92" s="146" t="str">
        <f aca="false">IF(AW92="","",VLOOKUP(AW92,Ergebnisse!$B$4:$U$28,4+$A$84,FALSE()))</f>
        <v/>
      </c>
      <c r="AT92" s="149"/>
      <c r="AU92" s="150" t="n">
        <f aca="false">IF(AT92&gt;0,IF(AS92=$A92,1,0),0)</f>
        <v>0</v>
      </c>
      <c r="AV92" s="151" t="n">
        <f aca="false">IF(AT92=0,0,IF(AU92=1,AY92,IF(AS92=0,"","Niete")))</f>
        <v>0</v>
      </c>
      <c r="AW92" s="152"/>
      <c r="AX92" s="153" t="str">
        <f aca="false">IF(AW85="c'est bien...",IF(AS92="","",IF(AS92=0,0,IF(AS92="x",Steuerdatei!$B$8,IF(AS92=$A92,Steuerdatei!$B$7*Steuerdatei!$H$4/(Steuerdatei!$H$5+$C92),Steuerdatei!$B$7*1/(1+(ABS(AS92-$A92)*Steuerdatei!$H$3))*Steuerdatei!$H$4/(Steuerdatei!$H$5+$C92))))),IF(AW85="plus tard !",0.5*(IF(AS92="","",IF(AS92=0,0,IF(AS92="x",Steuerdatei!$B$8,IF(AS92=$A92,Steuerdatei!$B$7*Steuerdatei!$H$4/(Steuerdatei!$H$5+$C92),Steuerdatei!$B$7*1/(1+(ABS(AS92-$A92)*Steuerdatei!$H$3))*Steuerdatei!$H$4/(Steuerdatei!$H$5+$C92))))))))</f>
        <v/>
      </c>
      <c r="AY92" s="154" t="str">
        <f aca="false">AY97</f>
        <v/>
      </c>
      <c r="AZ92" s="146" t="str">
        <f aca="false">IF(BD92="","",VLOOKUP(BD92,Ergebnisse!$B$4:$U$28,4+$A$84,FALSE()))</f>
        <v/>
      </c>
      <c r="BA92" s="149"/>
      <c r="BB92" s="150" t="n">
        <f aca="false">IF(BA92&gt;0,IF(AZ92=$A92,1,0),0)</f>
        <v>0</v>
      </c>
      <c r="BC92" s="151" t="n">
        <f aca="false">IF(BA92=0,0,IF(BB92=1,BF92,IF(AZ92=0,"","Niete")))</f>
        <v>0</v>
      </c>
      <c r="BD92" s="152"/>
      <c r="BE92" s="153" t="str">
        <f aca="false">IF(BD85="c'est bien...",IF(AZ92="","",IF(AZ92=0,0,IF(AZ92="x",Steuerdatei!$B$8,IF(AZ92=$A92,Steuerdatei!$B$7*Steuerdatei!$H$4/(Steuerdatei!$H$5+$C92),Steuerdatei!$B$7*1/(1+(ABS(AZ92-$A92)*Steuerdatei!$H$3))*Steuerdatei!$H$4/(Steuerdatei!$H$5+$C92))))),IF(BD85="plus tard !",0.5*(IF(AZ92="","",IF(AZ92=0,0,IF(AZ92="x",Steuerdatei!$B$8,IF(AZ92=$A92,Steuerdatei!$B$7*Steuerdatei!$H$4/(Steuerdatei!$H$5+$C92),Steuerdatei!$B$7*1/(1+(ABS(AZ92-$A92)*Steuerdatei!$H$3))*Steuerdatei!$H$4/(Steuerdatei!$H$5+$C92))))))))</f>
        <v/>
      </c>
      <c r="BF92" s="154" t="str">
        <f aca="false">BF97</f>
        <v/>
      </c>
      <c r="BG92" s="146" t="str">
        <f aca="false">IF(BK92="","",VLOOKUP(BK92,Ergebnisse!$B$4:$U$28,4+$A$84,FALSE()))</f>
        <v/>
      </c>
      <c r="BH92" s="149"/>
      <c r="BI92" s="150" t="n">
        <f aca="false">IF(BH92&gt;0,IF(BG92=$A92,1,0),0)</f>
        <v>0</v>
      </c>
      <c r="BJ92" s="151" t="n">
        <f aca="false">IF(BH92=0,0,IF(BI92=1,BM92,IF(BG92=0,"","Niete")))</f>
        <v>0</v>
      </c>
      <c r="BK92" s="152"/>
      <c r="BL92" s="153" t="str">
        <f aca="false">IF(BK85="c'est bien...",IF(BG92="","",IF(BG92=0,0,IF(BG92="x",Steuerdatei!$B$8,IF(BG92=$A92,Steuerdatei!$B$7*Steuerdatei!$H$4/(Steuerdatei!$H$5+$C92),Steuerdatei!$B$7*1/(1+(ABS(BG92-$A92)*Steuerdatei!$H$3))*Steuerdatei!$H$4/(Steuerdatei!$H$5+$C92))))),IF(BK85="plus tard !",0.5*(IF(BG92="","",IF(BG92=0,0,IF(BG92="x",Steuerdatei!$B$8,IF(BG92=$A92,Steuerdatei!$B$7*Steuerdatei!$H$4/(Steuerdatei!$H$5+$C92),Steuerdatei!$B$7*1/(1+(ABS(BG92-$A92)*Steuerdatei!$H$3))*Steuerdatei!$H$4/(Steuerdatei!$H$5+$C92))))))))</f>
        <v/>
      </c>
      <c r="BM92" s="154" t="str">
        <f aca="false">BM97</f>
        <v/>
      </c>
      <c r="BN92" s="146" t="str">
        <f aca="false">IF(BR92="","",VLOOKUP(BR92,Ergebnisse!$B$4:$U$28,4+$A$84,FALSE()))</f>
        <v/>
      </c>
      <c r="BO92" s="149"/>
      <c r="BP92" s="150" t="n">
        <f aca="false">IF(BO92&gt;0,IF(BN92=$A92,1,0),0)</f>
        <v>0</v>
      </c>
      <c r="BQ92" s="151" t="n">
        <f aca="false">IF(BO92=0,0,IF(BP92=1,BT92,IF(BN92=0,"","Niete")))</f>
        <v>0</v>
      </c>
      <c r="BR92" s="152"/>
      <c r="BS92" s="153" t="str">
        <f aca="false">IF(BR85="c'est bien...",IF(BN92="","",IF(BN92=0,0,IF(BN92="x",Steuerdatei!$B$8,IF(BN92=$A92,Steuerdatei!$B$7*Steuerdatei!$H$4/(Steuerdatei!$H$5+$C92),Steuerdatei!$B$7*1/(1+(ABS(BN92-$A92)*Steuerdatei!$H$3))*Steuerdatei!$H$4/(Steuerdatei!$H$5+$C92))))),IF(BR85="plus tard !",0.5*(IF(BN92="","",IF(BN92=0,0,IF(BN92="x",Steuerdatei!$B$8,IF(BN92=$A92,Steuerdatei!$B$7*Steuerdatei!$H$4/(Steuerdatei!$H$5+$C92),Steuerdatei!$B$7*1/(1+(ABS(BN92-$A92)*Steuerdatei!$H$3))*Steuerdatei!$H$4/(Steuerdatei!$H$5+$C92))))))))</f>
        <v/>
      </c>
      <c r="BT92" s="154" t="str">
        <f aca="false">BT97</f>
        <v/>
      </c>
      <c r="BU92" s="146" t="str">
        <f aca="false">IF(BY92="","",VLOOKUP(BY92,Ergebnisse!$B$4:$U$28,4+$A$84,FALSE()))</f>
        <v/>
      </c>
      <c r="BV92" s="149"/>
      <c r="BW92" s="150" t="n">
        <f aca="false">IF(BV92&gt;0,IF(BU92=$A92,1,0),0)</f>
        <v>0</v>
      </c>
      <c r="BX92" s="151" t="n">
        <f aca="false">IF(BV92=0,0,IF(BW92=1,CA92,IF(BU92=0,"","Niete")))</f>
        <v>0</v>
      </c>
      <c r="BY92" s="152"/>
      <c r="BZ92" s="153" t="str">
        <f aca="false">IF(BY85="c'est bien...",IF(BU92="","",IF(BU92=0,0,IF(BU92="x",Steuerdatei!$B$8,IF(BU92=$A92,Steuerdatei!$B$7*Steuerdatei!$H$4/(Steuerdatei!$H$5+$C92),Steuerdatei!$B$7*1/(1+(ABS(BU92-$A92)*Steuerdatei!$H$3))*Steuerdatei!$H$4/(Steuerdatei!$H$5+$C92))))),IF(BY85="plus tard !",0.5*(IF(BU92="","",IF(BU92=0,0,IF(BU92="x",Steuerdatei!$B$8,IF(BU92=$A92,Steuerdatei!$B$7*Steuerdatei!$H$4/(Steuerdatei!$H$5+$C92),Steuerdatei!$B$7*1/(1+(ABS(BU92-$A92)*Steuerdatei!$H$3))*Steuerdatei!$H$4/(Steuerdatei!$H$5+$C92))))))))</f>
        <v/>
      </c>
      <c r="CA92" s="154" t="str">
        <f aca="false">CA97</f>
        <v/>
      </c>
      <c r="CB92" s="146" t="str">
        <f aca="false">IF(CF92="","",VLOOKUP(CF92,Ergebnisse!$B$4:$U$28,4+$A$84,FALSE()))</f>
        <v/>
      </c>
      <c r="CC92" s="149"/>
      <c r="CD92" s="150" t="n">
        <f aca="false">IF(CC92&gt;0,IF(CB92=$A92,1,0),0)</f>
        <v>0</v>
      </c>
      <c r="CE92" s="151" t="n">
        <f aca="false">IF(CC92=0,0,IF(CD92=1,CH92,IF(CB92=0,"","Niete")))</f>
        <v>0</v>
      </c>
      <c r="CF92" s="152"/>
      <c r="CG92" s="153" t="str">
        <f aca="false">IF(CF85="c'est bien...",IF(CB92="","",IF(CB92=0,0,IF(CB92="x",Steuerdatei!$B$8,IF(CB92=$A92,Steuerdatei!$B$7*Steuerdatei!$H$4/(Steuerdatei!$H$5+$C92),Steuerdatei!$B$7*1/(1+(ABS(CB92-$A92)*Steuerdatei!$H$3))*Steuerdatei!$H$4/(Steuerdatei!$H$5+$C92))))),IF(CF85="plus tard !",0.5*(IF(CB92="","",IF(CB92=0,0,IF(CB92="x",Steuerdatei!$B$8,IF(CB92=$A92,Steuerdatei!$B$7*Steuerdatei!$H$4/(Steuerdatei!$H$5+$C92),Steuerdatei!$B$7*1/(1+(ABS(CB92-$A92)*Steuerdatei!$H$3))*Steuerdatei!$H$4/(Steuerdatei!$H$5+$C92))))))))</f>
        <v/>
      </c>
      <c r="CH92" s="154" t="str">
        <f aca="false">CH97</f>
        <v/>
      </c>
      <c r="CI92" s="146" t="str">
        <f aca="false">IF(CJ92="","",VLOOKUP(CJ92,Ergebnisse!$B$4:$U$28,4+$A$84,FALSE()))</f>
        <v/>
      </c>
      <c r="CJ92" s="147"/>
      <c r="CK92" s="148" t="str">
        <f aca="false">IF(CI92="","",IF(CI92=0,0,IF(CI92="x",Steuerdatei!$B$8,IF(CI92=$A92,Steuerdatei!$B$7,Steuerdatei!$B$7-(ABS((CI92-$A92))*1.5)))))</f>
        <v/>
      </c>
      <c r="CL92" s="155" t="str">
        <f aca="false">IF(CM92="","",VLOOKUP(CM92,Ergebnisse!$B$4:$U$28,4+$A$54,FALSE()))</f>
        <v/>
      </c>
      <c r="CM92" s="3"/>
      <c r="CN92" s="156" t="str">
        <f aca="false">IF(CL92="","",IF(CL92=0,0,IF(CL92="x",Steuerdatei!$B$8,IF(CL92=$A92,Steuerdatei!$B$7,Steuerdatei!$B$7-ABS(CL92-$A92)))))</f>
        <v/>
      </c>
      <c r="CO92" s="88"/>
    </row>
    <row r="93" s="148" customFormat="true" ht="6.75" hidden="false" customHeight="true" outlineLevel="0" collapsed="false">
      <c r="A93" s="157"/>
      <c r="B93" s="157"/>
      <c r="C93" s="160"/>
      <c r="D93" s="161"/>
      <c r="E93" s="145"/>
      <c r="F93" s="158"/>
      <c r="G93" s="88"/>
      <c r="I93" s="88"/>
      <c r="J93" s="162"/>
      <c r="L93" s="163"/>
      <c r="M93" s="242"/>
      <c r="N93" s="88"/>
      <c r="O93" s="159"/>
      <c r="P93" s="165"/>
      <c r="Q93" s="162"/>
      <c r="S93" s="163"/>
      <c r="T93" s="242"/>
      <c r="U93" s="88"/>
      <c r="V93" s="159"/>
      <c r="W93" s="165"/>
      <c r="X93" s="162"/>
      <c r="Z93" s="163"/>
      <c r="AA93" s="242"/>
      <c r="AB93" s="88"/>
      <c r="AC93" s="159"/>
      <c r="AD93" s="165"/>
      <c r="AE93" s="162"/>
      <c r="AG93" s="163"/>
      <c r="AH93" s="242"/>
      <c r="AI93" s="88"/>
      <c r="AJ93" s="159"/>
      <c r="AK93" s="165"/>
      <c r="AL93" s="162"/>
      <c r="AN93" s="163"/>
      <c r="AO93" s="242"/>
      <c r="AP93" s="88"/>
      <c r="AQ93" s="159"/>
      <c r="AR93" s="165"/>
      <c r="AS93" s="162"/>
      <c r="AU93" s="163"/>
      <c r="AV93" s="242"/>
      <c r="AW93" s="88"/>
      <c r="AX93" s="159"/>
      <c r="AY93" s="165"/>
      <c r="AZ93" s="162"/>
      <c r="BB93" s="163"/>
      <c r="BC93" s="242"/>
      <c r="BD93" s="88"/>
      <c r="BE93" s="159"/>
      <c r="BF93" s="165"/>
      <c r="BG93" s="162"/>
      <c r="BI93" s="163"/>
      <c r="BJ93" s="242"/>
      <c r="BK93" s="88"/>
      <c r="BL93" s="159"/>
      <c r="BM93" s="165"/>
      <c r="BN93" s="162"/>
      <c r="BP93" s="163"/>
      <c r="BQ93" s="242"/>
      <c r="BR93" s="88"/>
      <c r="BS93" s="159"/>
      <c r="BT93" s="165"/>
      <c r="BU93" s="162"/>
      <c r="BW93" s="163"/>
      <c r="BX93" s="242"/>
      <c r="BY93" s="88"/>
      <c r="BZ93" s="159"/>
      <c r="CA93" s="165"/>
      <c r="CB93" s="162"/>
      <c r="CD93" s="163"/>
      <c r="CE93" s="242"/>
      <c r="CF93" s="88"/>
      <c r="CG93" s="159"/>
      <c r="CH93" s="165"/>
      <c r="CI93" s="158"/>
      <c r="CJ93" s="88"/>
      <c r="CL93" s="166"/>
      <c r="CM93" s="167"/>
      <c r="CN93" s="156"/>
      <c r="CO93" s="88"/>
      <c r="CR93" s="159"/>
      <c r="CS93" s="159"/>
    </row>
    <row r="94" customFormat="false" ht="12.75" hidden="false" customHeight="false" outlineLevel="0" collapsed="false">
      <c r="A94" s="168" t="n">
        <f aca="false">Steuerdatei!H$9</f>
        <v>0.11</v>
      </c>
      <c r="B94" s="169" t="s">
        <v>53</v>
      </c>
      <c r="C94" s="170" t="n">
        <f aca="false">SUM(J94:CG94)+C82</f>
        <v>197.22025</v>
      </c>
      <c r="D94" s="183" t="n">
        <f aca="false">SUM(J96:CG96)</f>
        <v>0</v>
      </c>
      <c r="E94" s="145"/>
      <c r="F94" s="146"/>
      <c r="G94" s="171"/>
      <c r="H94" s="148"/>
      <c r="I94" s="88"/>
      <c r="J94" s="172" t="n">
        <f aca="false">SUM(K87:K92)</f>
        <v>0</v>
      </c>
      <c r="L94" s="172"/>
      <c r="M94" s="173"/>
      <c r="N94" s="154"/>
      <c r="O94" s="174"/>
      <c r="P94" s="175"/>
      <c r="Q94" s="172" t="n">
        <f aca="false">SUM(R87:R92)</f>
        <v>0</v>
      </c>
      <c r="S94" s="172"/>
      <c r="T94" s="173"/>
      <c r="U94" s="154"/>
      <c r="V94" s="174"/>
      <c r="W94" s="175"/>
      <c r="X94" s="172" t="n">
        <f aca="false">SUM(Y87:Y92)</f>
        <v>0</v>
      </c>
      <c r="Z94" s="172"/>
      <c r="AA94" s="173"/>
      <c r="AB94" s="154"/>
      <c r="AC94" s="174"/>
      <c r="AD94" s="175"/>
      <c r="AE94" s="172" t="n">
        <f aca="false">SUM(AF87:AF92)</f>
        <v>0</v>
      </c>
      <c r="AG94" s="172"/>
      <c r="AH94" s="173"/>
      <c r="AI94" s="154"/>
      <c r="AJ94" s="174"/>
      <c r="AK94" s="175"/>
      <c r="AL94" s="172" t="n">
        <f aca="false">SUM(AM87:AM92)</f>
        <v>0</v>
      </c>
      <c r="AN94" s="172"/>
      <c r="AO94" s="173"/>
      <c r="AP94" s="154"/>
      <c r="AQ94" s="174"/>
      <c r="AR94" s="175"/>
      <c r="AS94" s="172" t="n">
        <f aca="false">SUM(AT87:AT92)</f>
        <v>0</v>
      </c>
      <c r="AU94" s="172"/>
      <c r="AV94" s="173"/>
      <c r="AW94" s="154"/>
      <c r="AX94" s="174"/>
      <c r="AY94" s="175"/>
      <c r="AZ94" s="172" t="n">
        <f aca="false">SUM(BA87:BA92)</f>
        <v>0</v>
      </c>
      <c r="BB94" s="172"/>
      <c r="BC94" s="173"/>
      <c r="BD94" s="154"/>
      <c r="BE94" s="174"/>
      <c r="BF94" s="175"/>
      <c r="BG94" s="172" t="n">
        <f aca="false">SUM(BH87:BH92)</f>
        <v>0</v>
      </c>
      <c r="BI94" s="172"/>
      <c r="BJ94" s="173"/>
      <c r="BK94" s="154"/>
      <c r="BL94" s="174"/>
      <c r="BM94" s="175"/>
      <c r="BN94" s="172" t="n">
        <f aca="false">SUM(BO87:BO92)</f>
        <v>0</v>
      </c>
      <c r="BP94" s="172"/>
      <c r="BQ94" s="173"/>
      <c r="BR94" s="154"/>
      <c r="BS94" s="174"/>
      <c r="BT94" s="175"/>
      <c r="BU94" s="172" t="n">
        <f aca="false">SUM(BV87:BV92)</f>
        <v>0</v>
      </c>
      <c r="BW94" s="172"/>
      <c r="BX94" s="173"/>
      <c r="BY94" s="154"/>
      <c r="BZ94" s="174"/>
      <c r="CA94" s="175"/>
      <c r="CB94" s="172" t="n">
        <f aca="false">SUM(CC87:CC92)</f>
        <v>0</v>
      </c>
      <c r="CD94" s="172"/>
      <c r="CE94" s="173"/>
      <c r="CF94" s="154"/>
      <c r="CG94" s="174"/>
      <c r="CH94" s="175"/>
      <c r="CI94" s="176"/>
      <c r="CJ94" s="177"/>
      <c r="CK94" s="178"/>
      <c r="CL94" s="176"/>
      <c r="CM94" s="179"/>
      <c r="CN94" s="180"/>
      <c r="CO94" s="175"/>
      <c r="CP94" s="179"/>
      <c r="CQ94" s="179"/>
      <c r="CR94" s="181"/>
      <c r="CS94" s="181"/>
      <c r="CT94" s="179"/>
      <c r="CU94" s="179"/>
      <c r="CV94" s="179"/>
      <c r="CW94" s="179"/>
      <c r="CX94" s="179"/>
      <c r="CY94" s="179"/>
      <c r="CZ94" s="179"/>
      <c r="DA94" s="179"/>
      <c r="DB94" s="179"/>
      <c r="DC94" s="179"/>
      <c r="DD94" s="179"/>
      <c r="DE94" s="179"/>
      <c r="DF94" s="179"/>
      <c r="DG94" s="179"/>
      <c r="DH94" s="179"/>
      <c r="DI94" s="179"/>
      <c r="DJ94" s="179"/>
      <c r="DK94" s="179"/>
      <c r="DL94" s="179"/>
      <c r="DM94" s="179"/>
      <c r="DN94" s="179"/>
      <c r="DO94" s="179"/>
      <c r="DP94" s="179"/>
      <c r="DQ94" s="179"/>
      <c r="DR94" s="179"/>
      <c r="DS94" s="179"/>
      <c r="DT94" s="179"/>
      <c r="DU94" s="179"/>
      <c r="DV94" s="179"/>
      <c r="DW94" s="179"/>
      <c r="DX94" s="179"/>
      <c r="DY94" s="179"/>
      <c r="DZ94" s="179"/>
      <c r="EA94" s="179"/>
      <c r="EB94" s="179"/>
      <c r="EC94" s="179"/>
    </row>
    <row r="95" customFormat="false" ht="12.75" hidden="false" customHeight="false" outlineLevel="0" collapsed="false">
      <c r="A95" s="182" t="n">
        <f aca="false">A94*C94</f>
        <v>21.6942275</v>
      </c>
      <c r="B95" s="169"/>
      <c r="C95" s="182" t="n">
        <f aca="false">D95*Steuerdatei!H$13</f>
        <v>0</v>
      </c>
      <c r="D95" s="183" t="n">
        <f aca="false">SUM(J96:CG96)</f>
        <v>0</v>
      </c>
      <c r="E95" s="145"/>
      <c r="F95" s="146"/>
      <c r="G95" s="171"/>
      <c r="H95" s="148"/>
      <c r="I95" s="88"/>
      <c r="J95" s="172"/>
      <c r="L95" s="172"/>
      <c r="M95" s="173"/>
      <c r="N95" s="154"/>
      <c r="O95" s="174"/>
      <c r="P95" s="175"/>
      <c r="Q95" s="172"/>
      <c r="S95" s="172"/>
      <c r="T95" s="173"/>
      <c r="U95" s="154"/>
      <c r="V95" s="174"/>
      <c r="W95" s="175"/>
      <c r="X95" s="172"/>
      <c r="Z95" s="172"/>
      <c r="AA95" s="173"/>
      <c r="AB95" s="154"/>
      <c r="AC95" s="174"/>
      <c r="AD95" s="175"/>
      <c r="AE95" s="172"/>
      <c r="AG95" s="172"/>
      <c r="AH95" s="173"/>
      <c r="AI95" s="154"/>
      <c r="AJ95" s="174"/>
      <c r="AK95" s="175"/>
      <c r="AL95" s="172"/>
      <c r="AN95" s="172"/>
      <c r="AO95" s="173"/>
      <c r="AP95" s="154"/>
      <c r="AQ95" s="174"/>
      <c r="AR95" s="175"/>
      <c r="AS95" s="172"/>
      <c r="AU95" s="172"/>
      <c r="AV95" s="173"/>
      <c r="AW95" s="154"/>
      <c r="AX95" s="174"/>
      <c r="AY95" s="175"/>
      <c r="AZ95" s="172"/>
      <c r="BB95" s="172"/>
      <c r="BC95" s="173"/>
      <c r="BD95" s="154"/>
      <c r="BE95" s="174"/>
      <c r="BF95" s="175"/>
      <c r="BG95" s="172"/>
      <c r="BI95" s="172"/>
      <c r="BJ95" s="173"/>
      <c r="BK95" s="154"/>
      <c r="BL95" s="174"/>
      <c r="BM95" s="175"/>
      <c r="BN95" s="172"/>
      <c r="BP95" s="172"/>
      <c r="BQ95" s="173"/>
      <c r="BR95" s="154"/>
      <c r="BS95" s="174"/>
      <c r="BT95" s="175"/>
      <c r="BU95" s="172"/>
      <c r="BW95" s="172"/>
      <c r="BX95" s="173"/>
      <c r="BY95" s="154"/>
      <c r="BZ95" s="174"/>
      <c r="CA95" s="175"/>
      <c r="CB95" s="172"/>
      <c r="CD95" s="172"/>
      <c r="CE95" s="173"/>
      <c r="CF95" s="154"/>
      <c r="CG95" s="174"/>
      <c r="CH95" s="175"/>
      <c r="CI95" s="176"/>
      <c r="CJ95" s="177"/>
      <c r="CK95" s="178"/>
      <c r="CL95" s="176"/>
      <c r="CM95" s="179"/>
      <c r="CN95" s="180"/>
      <c r="CO95" s="175"/>
      <c r="CP95" s="179"/>
      <c r="CQ95" s="179"/>
      <c r="CR95" s="181"/>
      <c r="CS95" s="181"/>
      <c r="CT95" s="179"/>
      <c r="CU95" s="179"/>
      <c r="CV95" s="179"/>
      <c r="CW95" s="179"/>
      <c r="CX95" s="179"/>
      <c r="CY95" s="179"/>
      <c r="CZ95" s="179"/>
      <c r="DA95" s="179"/>
      <c r="DB95" s="179"/>
      <c r="DC95" s="179"/>
      <c r="DD95" s="179"/>
      <c r="DE95" s="179"/>
      <c r="DF95" s="179"/>
      <c r="DG95" s="179"/>
      <c r="DH95" s="179"/>
      <c r="DI95" s="179"/>
      <c r="DJ95" s="179"/>
      <c r="DK95" s="179"/>
      <c r="DL95" s="179"/>
      <c r="DM95" s="179"/>
      <c r="DN95" s="179"/>
      <c r="DO95" s="179"/>
      <c r="DP95" s="179"/>
      <c r="DQ95" s="179"/>
      <c r="DR95" s="179"/>
      <c r="DS95" s="179"/>
      <c r="DT95" s="179"/>
      <c r="DU95" s="179"/>
      <c r="DV95" s="179"/>
      <c r="DW95" s="179"/>
      <c r="DX95" s="179"/>
      <c r="DY95" s="179"/>
      <c r="DZ95" s="179"/>
      <c r="EA95" s="179"/>
      <c r="EB95" s="179"/>
      <c r="EC95" s="179"/>
    </row>
    <row r="96" customFormat="false" ht="12.75" hidden="false" customHeight="false" outlineLevel="0" collapsed="false">
      <c r="A96" s="2"/>
      <c r="B96" s="184" t="s">
        <v>54</v>
      </c>
      <c r="C96" s="182" t="n">
        <f aca="false">IF(D96*Steuerdatei!H$14&gt;C94*A94,D96*Steuerdatei!H$14,C94*A94)</f>
        <v>21.6942275</v>
      </c>
      <c r="D96" s="185" t="n">
        <f aca="false">L97+S97+Z97+AG97+AN97+AU97+BB97+BI97+BP97+BW97+CD97</f>
        <v>0</v>
      </c>
      <c r="E96" s="145"/>
      <c r="F96" s="146"/>
      <c r="G96" s="171"/>
      <c r="H96" s="148"/>
      <c r="I96" s="88"/>
      <c r="J96" s="186" t="n">
        <f aca="false">COUNTIF(K87:K92,"&gt;0")</f>
        <v>0</v>
      </c>
      <c r="L96" s="186"/>
      <c r="M96" s="187"/>
      <c r="N96" s="154"/>
      <c r="O96" s="174"/>
      <c r="P96" s="175"/>
      <c r="Q96" s="186" t="n">
        <f aca="false">COUNTIF(R87:R92,"&gt;0")</f>
        <v>0</v>
      </c>
      <c r="S96" s="186"/>
      <c r="T96" s="187"/>
      <c r="U96" s="154"/>
      <c r="V96" s="174"/>
      <c r="W96" s="175"/>
      <c r="X96" s="186" t="n">
        <f aca="false">COUNTIF(Y87:Y92,"&gt;0")</f>
        <v>0</v>
      </c>
      <c r="Z96" s="186"/>
      <c r="AA96" s="187"/>
      <c r="AB96" s="154"/>
      <c r="AC96" s="174"/>
      <c r="AD96" s="175"/>
      <c r="AE96" s="186" t="n">
        <f aca="false">COUNTIF(AF87:AF92,"&gt;0")</f>
        <v>0</v>
      </c>
      <c r="AG96" s="186"/>
      <c r="AH96" s="187"/>
      <c r="AI96" s="154"/>
      <c r="AJ96" s="174"/>
      <c r="AK96" s="175"/>
      <c r="AL96" s="186" t="n">
        <f aca="false">COUNTIF(AM87:AM92,"&gt;0")</f>
        <v>0</v>
      </c>
      <c r="AN96" s="186"/>
      <c r="AO96" s="187"/>
      <c r="AP96" s="154"/>
      <c r="AQ96" s="174"/>
      <c r="AR96" s="175"/>
      <c r="AS96" s="186" t="n">
        <f aca="false">COUNTIF(AT87:AT92,"&gt;0")</f>
        <v>0</v>
      </c>
      <c r="AU96" s="186"/>
      <c r="AV96" s="187"/>
      <c r="AW96" s="154"/>
      <c r="AX96" s="174"/>
      <c r="AY96" s="175"/>
      <c r="AZ96" s="186" t="n">
        <f aca="false">COUNTIF(BA87:BA92,"&gt;0")</f>
        <v>0</v>
      </c>
      <c r="BB96" s="186"/>
      <c r="BC96" s="187"/>
      <c r="BD96" s="154"/>
      <c r="BE96" s="174"/>
      <c r="BF96" s="175"/>
      <c r="BG96" s="186" t="n">
        <f aca="false">COUNTIF(BH87:BH92,"&gt;0")</f>
        <v>0</v>
      </c>
      <c r="BI96" s="186"/>
      <c r="BJ96" s="187"/>
      <c r="BK96" s="154"/>
      <c r="BL96" s="174"/>
      <c r="BM96" s="175"/>
      <c r="BN96" s="186" t="n">
        <f aca="false">COUNTIF(BO87:BO92,"&gt;0")</f>
        <v>0</v>
      </c>
      <c r="BP96" s="186"/>
      <c r="BQ96" s="187"/>
      <c r="BR96" s="154"/>
      <c r="BS96" s="174"/>
      <c r="BT96" s="175"/>
      <c r="BU96" s="186" t="n">
        <f aca="false">COUNTIF(BV87:BV92,"&gt;0")</f>
        <v>0</v>
      </c>
      <c r="BW96" s="186"/>
      <c r="BX96" s="187"/>
      <c r="BY96" s="154"/>
      <c r="BZ96" s="174"/>
      <c r="CA96" s="175"/>
      <c r="CB96" s="186" t="n">
        <f aca="false">COUNTIF(CC87:CC92,"&gt;0")</f>
        <v>0</v>
      </c>
      <c r="CD96" s="186"/>
      <c r="CE96" s="187"/>
      <c r="CF96" s="154"/>
      <c r="CG96" s="174"/>
      <c r="CH96" s="175"/>
      <c r="CI96" s="176"/>
      <c r="CJ96" s="177"/>
      <c r="CK96" s="178"/>
      <c r="CL96" s="176"/>
      <c r="CM96" s="179"/>
      <c r="CN96" s="180"/>
      <c r="CO96" s="175"/>
      <c r="CP96" s="179"/>
      <c r="CQ96" s="179"/>
      <c r="CR96" s="181"/>
      <c r="CS96" s="181"/>
      <c r="CT96" s="179"/>
      <c r="CU96" s="179"/>
      <c r="CV96" s="179"/>
      <c r="CW96" s="179"/>
      <c r="CX96" s="179"/>
      <c r="CY96" s="179"/>
      <c r="CZ96" s="179"/>
      <c r="DA96" s="179"/>
      <c r="DB96" s="179"/>
      <c r="DC96" s="179"/>
      <c r="DD96" s="179"/>
      <c r="DE96" s="179"/>
      <c r="DF96" s="179"/>
      <c r="DG96" s="179"/>
      <c r="DH96" s="179"/>
      <c r="DI96" s="179"/>
      <c r="DJ96" s="179"/>
      <c r="DK96" s="179"/>
      <c r="DL96" s="179"/>
      <c r="DM96" s="179"/>
      <c r="DN96" s="179"/>
      <c r="DO96" s="179"/>
      <c r="DP96" s="179"/>
      <c r="DQ96" s="179"/>
      <c r="DR96" s="179"/>
      <c r="DS96" s="179"/>
      <c r="DT96" s="179"/>
      <c r="DU96" s="179"/>
      <c r="DV96" s="179"/>
      <c r="DW96" s="179"/>
      <c r="DX96" s="179"/>
      <c r="DY96" s="179"/>
      <c r="DZ96" s="179"/>
      <c r="EA96" s="179"/>
      <c r="EB96" s="179"/>
      <c r="EC96" s="179"/>
    </row>
    <row r="97" customFormat="false" ht="12.75" hidden="false" customHeight="false" outlineLevel="0" collapsed="false">
      <c r="A97" s="142"/>
      <c r="B97" s="169" t="s">
        <v>55</v>
      </c>
      <c r="C97" s="170" t="n">
        <f aca="false">IF(D96&gt;0,C94-A95,C94+C95)</f>
        <v>197.22025</v>
      </c>
      <c r="D97" s="188" t="n">
        <f aca="false">C97/C$19</f>
        <v>0.8875</v>
      </c>
      <c r="E97" s="145"/>
      <c r="F97" s="146"/>
      <c r="G97" s="171"/>
      <c r="H97" s="148"/>
      <c r="I97" s="88"/>
      <c r="J97" s="172"/>
      <c r="L97" s="186" t="n">
        <f aca="false">SUM(L87:L96)</f>
        <v>0</v>
      </c>
      <c r="M97" s="189"/>
      <c r="N97" s="154"/>
      <c r="O97" s="174"/>
      <c r="P97" s="154" t="str">
        <f aca="false">IF($D96&gt;0,$C96/$D96,"")</f>
        <v/>
      </c>
      <c r="Q97" s="172"/>
      <c r="S97" s="186" t="n">
        <f aca="false">SUM(S87:S96)</f>
        <v>0</v>
      </c>
      <c r="T97" s="189"/>
      <c r="U97" s="154"/>
      <c r="V97" s="174"/>
      <c r="W97" s="154" t="str">
        <f aca="false">IF($D96&gt;0,$C96/$D96,"")</f>
        <v/>
      </c>
      <c r="X97" s="172"/>
      <c r="Z97" s="186" t="n">
        <f aca="false">SUM(Z87:Z96)</f>
        <v>0</v>
      </c>
      <c r="AA97" s="189"/>
      <c r="AB97" s="154"/>
      <c r="AC97" s="174"/>
      <c r="AD97" s="154" t="str">
        <f aca="false">IF($D96&gt;0,$C96/$D96,"")</f>
        <v/>
      </c>
      <c r="AE97" s="172"/>
      <c r="AG97" s="186" t="n">
        <f aca="false">SUM(AG87:AG96)</f>
        <v>0</v>
      </c>
      <c r="AH97" s="189"/>
      <c r="AI97" s="154"/>
      <c r="AJ97" s="174"/>
      <c r="AK97" s="154" t="str">
        <f aca="false">IF($D96&gt;0,$C96/$D96,"")</f>
        <v/>
      </c>
      <c r="AL97" s="172"/>
      <c r="AN97" s="186" t="n">
        <f aca="false">SUM(AN87:AN96)</f>
        <v>0</v>
      </c>
      <c r="AO97" s="189"/>
      <c r="AP97" s="154"/>
      <c r="AQ97" s="174"/>
      <c r="AR97" s="154" t="str">
        <f aca="false">IF($D96&gt;0,$C96/$D96,"")</f>
        <v/>
      </c>
      <c r="AS97" s="172"/>
      <c r="AU97" s="186" t="n">
        <f aca="false">SUM(AU87:AU96)</f>
        <v>0</v>
      </c>
      <c r="AV97" s="189"/>
      <c r="AW97" s="154"/>
      <c r="AX97" s="174"/>
      <c r="AY97" s="154" t="str">
        <f aca="false">IF($D96&gt;0,$C96/$D96,"")</f>
        <v/>
      </c>
      <c r="AZ97" s="172"/>
      <c r="BB97" s="186" t="n">
        <f aca="false">SUM(BB87:BB96)</f>
        <v>0</v>
      </c>
      <c r="BC97" s="189"/>
      <c r="BD97" s="154"/>
      <c r="BE97" s="174"/>
      <c r="BF97" s="154" t="str">
        <f aca="false">IF($D96&gt;0,$C96/$D96,"")</f>
        <v/>
      </c>
      <c r="BG97" s="172"/>
      <c r="BI97" s="186" t="n">
        <f aca="false">SUM(BI87:BI96)</f>
        <v>0</v>
      </c>
      <c r="BJ97" s="189"/>
      <c r="BK97" s="154"/>
      <c r="BL97" s="174"/>
      <c r="BM97" s="154" t="str">
        <f aca="false">IF($D96&gt;0,$C96/$D96,"")</f>
        <v/>
      </c>
      <c r="BN97" s="172"/>
      <c r="BP97" s="186" t="n">
        <f aca="false">SUM(BP87:BP96)</f>
        <v>0</v>
      </c>
      <c r="BQ97" s="189"/>
      <c r="BR97" s="154"/>
      <c r="BS97" s="174"/>
      <c r="BT97" s="154" t="str">
        <f aca="false">IF($D96&gt;0,$C96/$D96,"")</f>
        <v/>
      </c>
      <c r="BU97" s="172"/>
      <c r="BW97" s="186" t="n">
        <f aca="false">SUM(BW87:BW96)</f>
        <v>0</v>
      </c>
      <c r="BX97" s="189"/>
      <c r="BY97" s="154"/>
      <c r="BZ97" s="174"/>
      <c r="CA97" s="154" t="str">
        <f aca="false">IF($D96&gt;0,$C96/$D96,"")</f>
        <v/>
      </c>
      <c r="CB97" s="172"/>
      <c r="CD97" s="186" t="n">
        <f aca="false">SUM(CD87:CD96)</f>
        <v>0</v>
      </c>
      <c r="CE97" s="189"/>
      <c r="CF97" s="154"/>
      <c r="CG97" s="174"/>
      <c r="CH97" s="154" t="str">
        <f aca="false">IF($D96&gt;0,$C96/$D96,"")</f>
        <v/>
      </c>
      <c r="CI97" s="176"/>
      <c r="CJ97" s="177"/>
      <c r="CK97" s="178"/>
      <c r="CL97" s="176"/>
      <c r="CM97" s="179"/>
      <c r="CN97" s="180"/>
      <c r="CO97" s="175"/>
      <c r="CP97" s="179"/>
      <c r="CQ97" s="179"/>
      <c r="CR97" s="181"/>
      <c r="CS97" s="181"/>
      <c r="CT97" s="179"/>
      <c r="CU97" s="179"/>
      <c r="CV97" s="179"/>
      <c r="CW97" s="179"/>
      <c r="CX97" s="179"/>
      <c r="CY97" s="179"/>
      <c r="CZ97" s="179"/>
      <c r="DA97" s="179"/>
      <c r="DB97" s="179"/>
      <c r="DC97" s="179"/>
      <c r="DD97" s="179"/>
      <c r="DE97" s="179"/>
      <c r="DF97" s="179"/>
      <c r="DG97" s="179"/>
      <c r="DH97" s="179"/>
      <c r="DI97" s="179"/>
      <c r="DJ97" s="179"/>
      <c r="DK97" s="179"/>
      <c r="DL97" s="179"/>
      <c r="DM97" s="179"/>
      <c r="DN97" s="179"/>
      <c r="DO97" s="179"/>
      <c r="DP97" s="179"/>
      <c r="DQ97" s="179"/>
      <c r="DR97" s="179"/>
      <c r="DS97" s="179"/>
      <c r="DT97" s="179"/>
      <c r="DU97" s="179"/>
      <c r="DV97" s="179"/>
      <c r="DW97" s="179"/>
      <c r="DX97" s="179"/>
      <c r="DY97" s="179"/>
      <c r="DZ97" s="179"/>
      <c r="EA97" s="179"/>
      <c r="EB97" s="179"/>
      <c r="EC97" s="179"/>
    </row>
    <row r="98" customFormat="false" ht="12.75" hidden="false" customHeight="false" outlineLevel="0" collapsed="false">
      <c r="E98" s="145"/>
      <c r="F98" s="146"/>
      <c r="I98" s="190"/>
      <c r="J98" s="146"/>
      <c r="P98" s="190"/>
      <c r="Q98" s="146"/>
      <c r="W98" s="190"/>
      <c r="X98" s="146"/>
      <c r="AD98" s="190"/>
      <c r="AE98" s="146"/>
      <c r="AK98" s="190"/>
      <c r="AL98" s="146"/>
      <c r="AR98" s="190"/>
      <c r="AS98" s="146"/>
      <c r="AY98" s="190"/>
      <c r="AZ98" s="146"/>
      <c r="BF98" s="190"/>
      <c r="BG98" s="146"/>
      <c r="BM98" s="190"/>
      <c r="BN98" s="146"/>
      <c r="BT98" s="190"/>
      <c r="BU98" s="146"/>
      <c r="CA98" s="190"/>
      <c r="CB98" s="146"/>
      <c r="CH98" s="190"/>
      <c r="CI98" s="146"/>
      <c r="CL98" s="155"/>
      <c r="CM98" s="3"/>
      <c r="CN98" s="32"/>
      <c r="CO98" s="190"/>
    </row>
    <row r="99" customFormat="false" ht="20.25" hidden="false" customHeight="true" outlineLevel="0" collapsed="false">
      <c r="A99" s="265" t="n">
        <f aca="false">A84+1</f>
        <v>7</v>
      </c>
      <c r="B99" s="266" t="s">
        <v>20</v>
      </c>
      <c r="C99" s="267"/>
      <c r="D99" s="268"/>
      <c r="E99" s="145"/>
      <c r="F99" s="196" t="str">
        <f aca="false">Ergebnisse!$L2</f>
        <v>Hockenheim</v>
      </c>
      <c r="G99" s="197"/>
      <c r="H99" s="197"/>
      <c r="I99" s="197"/>
      <c r="J99" s="269" t="str">
        <f aca="false">$F99</f>
        <v>Hockenheim</v>
      </c>
      <c r="K99" s="270"/>
      <c r="L99" s="271"/>
      <c r="M99" s="272"/>
      <c r="N99" s="273"/>
      <c r="O99" s="274"/>
      <c r="P99" s="273"/>
      <c r="Q99" s="269" t="str">
        <f aca="false">$F99</f>
        <v>Hockenheim</v>
      </c>
      <c r="R99" s="270"/>
      <c r="S99" s="271"/>
      <c r="T99" s="272"/>
      <c r="U99" s="273"/>
      <c r="V99" s="274"/>
      <c r="W99" s="273"/>
      <c r="X99" s="269" t="str">
        <f aca="false">$F99</f>
        <v>Hockenheim</v>
      </c>
      <c r="Y99" s="270"/>
      <c r="Z99" s="271"/>
      <c r="AA99" s="272"/>
      <c r="AB99" s="273"/>
      <c r="AC99" s="274"/>
      <c r="AD99" s="273"/>
      <c r="AE99" s="269" t="str">
        <f aca="false">$F99</f>
        <v>Hockenheim</v>
      </c>
      <c r="AF99" s="270"/>
      <c r="AG99" s="271"/>
      <c r="AH99" s="272"/>
      <c r="AI99" s="273"/>
      <c r="AJ99" s="274"/>
      <c r="AK99" s="273"/>
      <c r="AL99" s="269" t="str">
        <f aca="false">$F99</f>
        <v>Hockenheim</v>
      </c>
      <c r="AM99" s="270"/>
      <c r="AN99" s="271"/>
      <c r="AO99" s="272"/>
      <c r="AP99" s="273"/>
      <c r="AQ99" s="274"/>
      <c r="AR99" s="273"/>
      <c r="AS99" s="269" t="str">
        <f aca="false">$F99</f>
        <v>Hockenheim</v>
      </c>
      <c r="AT99" s="270"/>
      <c r="AU99" s="271"/>
      <c r="AV99" s="272"/>
      <c r="AW99" s="273"/>
      <c r="AX99" s="274"/>
      <c r="AY99" s="273"/>
      <c r="AZ99" s="269" t="str">
        <f aca="false">$F99</f>
        <v>Hockenheim</v>
      </c>
      <c r="BA99" s="270"/>
      <c r="BB99" s="271"/>
      <c r="BC99" s="272"/>
      <c r="BD99" s="273"/>
      <c r="BE99" s="274"/>
      <c r="BF99" s="273"/>
      <c r="BG99" s="269" t="str">
        <f aca="false">$F99</f>
        <v>Hockenheim</v>
      </c>
      <c r="BH99" s="270"/>
      <c r="BI99" s="271"/>
      <c r="BJ99" s="272"/>
      <c r="BK99" s="273"/>
      <c r="BL99" s="274"/>
      <c r="BM99" s="273"/>
      <c r="BN99" s="269" t="str">
        <f aca="false">$F99</f>
        <v>Hockenheim</v>
      </c>
      <c r="BO99" s="270"/>
      <c r="BP99" s="271"/>
      <c r="BQ99" s="272"/>
      <c r="BR99" s="273"/>
      <c r="BS99" s="274"/>
      <c r="BT99" s="273"/>
      <c r="BU99" s="269" t="str">
        <f aca="false">$F99</f>
        <v>Hockenheim</v>
      </c>
      <c r="BV99" s="270"/>
      <c r="BW99" s="271"/>
      <c r="BX99" s="272"/>
      <c r="BY99" s="273"/>
      <c r="BZ99" s="274"/>
      <c r="CA99" s="273"/>
      <c r="CB99" s="269" t="str">
        <f aca="false">$F99</f>
        <v>Hockenheim</v>
      </c>
      <c r="CC99" s="270"/>
      <c r="CD99" s="271"/>
      <c r="CE99" s="272"/>
      <c r="CF99" s="273"/>
      <c r="CG99" s="274"/>
      <c r="CH99" s="273"/>
      <c r="CI99" s="269" t="e">
        <f aca="false">#REF!</f>
        <v>#REF!</v>
      </c>
      <c r="CJ99" s="273"/>
      <c r="CK99" s="273"/>
      <c r="CL99" s="275"/>
      <c r="CM99" s="267"/>
      <c r="CN99" s="276"/>
    </row>
    <row r="100" customFormat="false" ht="12.75" hidden="false" customHeight="false" outlineLevel="0" collapsed="false">
      <c r="A100" s="206" t="s">
        <v>21</v>
      </c>
      <c r="B100" s="112" t="n">
        <v>38135.75</v>
      </c>
      <c r="E100" s="145"/>
      <c r="F100" s="207"/>
      <c r="G100" s="27"/>
      <c r="I100" s="190"/>
      <c r="J100" s="118" t="s">
        <v>22</v>
      </c>
      <c r="K100" s="119"/>
      <c r="L100" s="120" t="n">
        <v>1</v>
      </c>
      <c r="M100" s="120"/>
      <c r="N100" s="121" t="str">
        <f aca="false">IF(L100&lt;$B100,"c'est bien...","plus tard !")</f>
        <v>c'est bien...</v>
      </c>
      <c r="O100" s="208"/>
      <c r="P100" s="117"/>
      <c r="Q100" s="118" t="s">
        <v>22</v>
      </c>
      <c r="R100" s="119"/>
      <c r="S100" s="120" t="n">
        <v>1</v>
      </c>
      <c r="T100" s="120"/>
      <c r="U100" s="121" t="str">
        <f aca="false">IF(S100&lt;$B100,"c'est bien...","plus tard !")</f>
        <v>c'est bien...</v>
      </c>
      <c r="V100" s="208"/>
      <c r="W100" s="117"/>
      <c r="X100" s="118" t="s">
        <v>22</v>
      </c>
      <c r="Y100" s="119"/>
      <c r="Z100" s="120" t="n">
        <v>1</v>
      </c>
      <c r="AA100" s="120"/>
      <c r="AB100" s="121" t="str">
        <f aca="false">IF(Z100&lt;$B100,"c'est bien...","plus tard !")</f>
        <v>c'est bien...</v>
      </c>
      <c r="AC100" s="208"/>
      <c r="AD100" s="117"/>
      <c r="AE100" s="118" t="s">
        <v>22</v>
      </c>
      <c r="AF100" s="119"/>
      <c r="AG100" s="120" t="n">
        <v>1</v>
      </c>
      <c r="AH100" s="120"/>
      <c r="AI100" s="121" t="str">
        <f aca="false">IF(AG100&lt;$B100,"c'est bien...","plus tard !")</f>
        <v>c'est bien...</v>
      </c>
      <c r="AJ100" s="208"/>
      <c r="AK100" s="117"/>
      <c r="AL100" s="118" t="s">
        <v>22</v>
      </c>
      <c r="AM100" s="119"/>
      <c r="AN100" s="120" t="n">
        <v>1</v>
      </c>
      <c r="AO100" s="120"/>
      <c r="AP100" s="121" t="str">
        <f aca="false">IF(AN100&lt;$B100,"c'est bien...","plus tard !")</f>
        <v>c'est bien...</v>
      </c>
      <c r="AQ100" s="208"/>
      <c r="AR100" s="117"/>
      <c r="AS100" s="118" t="s">
        <v>22</v>
      </c>
      <c r="AT100" s="119"/>
      <c r="AU100" s="120" t="n">
        <v>1</v>
      </c>
      <c r="AV100" s="120"/>
      <c r="AW100" s="121" t="str">
        <f aca="false">IF(AU100&lt;$B100,"c'est bien...","plus tard !")</f>
        <v>c'est bien...</v>
      </c>
      <c r="AX100" s="208"/>
      <c r="AY100" s="117"/>
      <c r="AZ100" s="118" t="s">
        <v>22</v>
      </c>
      <c r="BA100" s="119"/>
      <c r="BB100" s="120" t="n">
        <v>1</v>
      </c>
      <c r="BC100" s="120"/>
      <c r="BD100" s="121" t="str">
        <f aca="false">IF(BB100&lt;$B100,"c'est bien...","plus tard !")</f>
        <v>c'est bien...</v>
      </c>
      <c r="BE100" s="208"/>
      <c r="BF100" s="117"/>
      <c r="BG100" s="118" t="s">
        <v>22</v>
      </c>
      <c r="BH100" s="119"/>
      <c r="BI100" s="120" t="n">
        <v>1</v>
      </c>
      <c r="BJ100" s="120"/>
      <c r="BK100" s="121" t="str">
        <f aca="false">IF(BI100&lt;$B100,"c'est bien...","plus tard !")</f>
        <v>c'est bien...</v>
      </c>
      <c r="BL100" s="208"/>
      <c r="BM100" s="117"/>
      <c r="BN100" s="118" t="s">
        <v>22</v>
      </c>
      <c r="BO100" s="119"/>
      <c r="BP100" s="120" t="n">
        <v>1</v>
      </c>
      <c r="BQ100" s="120"/>
      <c r="BR100" s="121" t="str">
        <f aca="false">IF(BP100&lt;$B100,"c'est bien...","plus tard !")</f>
        <v>c'est bien...</v>
      </c>
      <c r="BS100" s="208"/>
      <c r="BT100" s="117"/>
      <c r="BU100" s="118" t="s">
        <v>22</v>
      </c>
      <c r="BV100" s="119"/>
      <c r="BW100" s="120" t="n">
        <v>1</v>
      </c>
      <c r="BX100" s="120"/>
      <c r="BY100" s="121" t="str">
        <f aca="false">IF(BW100&lt;$B100,"c'est bien...","plus tard !")</f>
        <v>c'est bien...</v>
      </c>
      <c r="BZ100" s="208"/>
      <c r="CA100" s="117"/>
      <c r="CB100" s="118" t="s">
        <v>22</v>
      </c>
      <c r="CC100" s="119"/>
      <c r="CD100" s="120" t="n">
        <v>1</v>
      </c>
      <c r="CE100" s="120"/>
      <c r="CF100" s="121" t="str">
        <f aca="false">IF(CD100&lt;$B100,"c'est bien...","plus tard !")</f>
        <v>c'est bien...</v>
      </c>
      <c r="CG100" s="208"/>
      <c r="CH100" s="117"/>
      <c r="CI100" s="116"/>
      <c r="CJ100" s="46"/>
      <c r="CK100" s="113"/>
      <c r="CL100" s="116"/>
      <c r="CM100" s="46"/>
      <c r="CN100" s="123"/>
    </row>
    <row r="101" customFormat="false" ht="12.75" hidden="false" customHeight="false" outlineLevel="0" collapsed="false">
      <c r="A101" s="224" t="s">
        <v>24</v>
      </c>
      <c r="B101" s="126" t="n">
        <v>2006</v>
      </c>
      <c r="C101" s="225"/>
      <c r="D101" s="226" t="n">
        <v>2004</v>
      </c>
      <c r="E101" s="145"/>
      <c r="F101" s="227" t="str">
        <f aca="false">F$4</f>
        <v>Urperson zum Kopieren</v>
      </c>
      <c r="G101" s="228"/>
      <c r="H101" s="229" t="e">
        <f aca="false">SUM(H102:H107)</f>
        <v>#N/A</v>
      </c>
      <c r="I101" s="190"/>
      <c r="J101" s="131" t="str">
        <f aca="false">J$4</f>
        <v>Andreas Schultze</v>
      </c>
      <c r="K101" s="132"/>
      <c r="L101" s="133"/>
      <c r="M101" s="134"/>
      <c r="N101" s="135" t="n">
        <f aca="false">SUM(M102:M107)-SUM(K102:K107)</f>
        <v>0</v>
      </c>
      <c r="O101" s="136" t="n">
        <f aca="false">SUM(O102:O107)</f>
        <v>0</v>
      </c>
      <c r="P101" s="117"/>
      <c r="Q101" s="131" t="str">
        <f aca="false">Q$4</f>
        <v>Augustin Schasler</v>
      </c>
      <c r="R101" s="132"/>
      <c r="S101" s="133"/>
      <c r="T101" s="134"/>
      <c r="U101" s="135" t="n">
        <f aca="false">SUM(T102:T107)-SUM(R102:R107)</f>
        <v>0</v>
      </c>
      <c r="V101" s="136" t="n">
        <f aca="false">SUM(V102:V107)</f>
        <v>0</v>
      </c>
      <c r="W101" s="117"/>
      <c r="X101" s="131" t="str">
        <f aca="false">X$4</f>
        <v>Axel Heintz</v>
      </c>
      <c r="Y101" s="132"/>
      <c r="Z101" s="133"/>
      <c r="AA101" s="134"/>
      <c r="AB101" s="135" t="n">
        <f aca="false">SUM(AA102:AA107)-SUM(Y102:Y107)</f>
        <v>0</v>
      </c>
      <c r="AC101" s="136" t="n">
        <f aca="false">SUM(AC102:AC107)</f>
        <v>0</v>
      </c>
      <c r="AD101" s="117"/>
      <c r="AE101" s="131" t="str">
        <f aca="false">AE$4</f>
        <v>Mario Kling</v>
      </c>
      <c r="AF101" s="132"/>
      <c r="AG101" s="133"/>
      <c r="AH101" s="134"/>
      <c r="AI101" s="135" t="n">
        <f aca="false">SUM(AH102:AH107)-SUM(AF102:AF107)</f>
        <v>0</v>
      </c>
      <c r="AJ101" s="136" t="n">
        <f aca="false">SUM(AJ102:AJ107)</f>
        <v>0</v>
      </c>
      <c r="AK101" s="117"/>
      <c r="AL101" s="131" t="str">
        <f aca="false">AL$4</f>
        <v>Jens Schoppe</v>
      </c>
      <c r="AM101" s="132"/>
      <c r="AN101" s="133"/>
      <c r="AO101" s="134"/>
      <c r="AP101" s="135" t="n">
        <f aca="false">SUM(AO102:AO107)-SUM(AM102:AM107)</f>
        <v>0</v>
      </c>
      <c r="AQ101" s="136" t="n">
        <f aca="false">SUM(AQ102:AQ107)</f>
        <v>0</v>
      </c>
      <c r="AR101" s="117"/>
      <c r="AS101" s="131" t="str">
        <f aca="false">AS$4</f>
        <v>Manfred Schasler</v>
      </c>
      <c r="AT101" s="132"/>
      <c r="AU101" s="133"/>
      <c r="AV101" s="134"/>
      <c r="AW101" s="135" t="n">
        <f aca="false">SUM(AV102:AV107)-SUM(AT102:AT107)</f>
        <v>0</v>
      </c>
      <c r="AX101" s="136" t="n">
        <f aca="false">SUM(AX102:AX107)</f>
        <v>0</v>
      </c>
      <c r="AY101" s="117"/>
      <c r="AZ101" s="131" t="str">
        <f aca="false">AZ$4</f>
        <v>Max Schasler</v>
      </c>
      <c r="BA101" s="132"/>
      <c r="BB101" s="133"/>
      <c r="BC101" s="134"/>
      <c r="BD101" s="135" t="n">
        <f aca="false">SUM(BC102:BC107)-SUM(BA102:BA107)</f>
        <v>0</v>
      </c>
      <c r="BE101" s="136" t="n">
        <f aca="false">SUM(BE102:BE107)</f>
        <v>0</v>
      </c>
      <c r="BF101" s="117"/>
      <c r="BG101" s="131" t="str">
        <f aca="false">BG$4</f>
        <v>Oliver Gerlach</v>
      </c>
      <c r="BH101" s="132"/>
      <c r="BI101" s="133"/>
      <c r="BJ101" s="134"/>
      <c r="BK101" s="135" t="n">
        <f aca="false">SUM(BJ102:BJ107)-SUM(BH102:BH107)</f>
        <v>0</v>
      </c>
      <c r="BL101" s="136" t="n">
        <f aca="false">SUM(BL102:BL107)</f>
        <v>0</v>
      </c>
      <c r="BM101" s="117"/>
      <c r="BN101" s="131" t="str">
        <f aca="false">BN$4</f>
        <v>Ralf Schmitt</v>
      </c>
      <c r="BO101" s="132"/>
      <c r="BP101" s="133"/>
      <c r="BQ101" s="134"/>
      <c r="BR101" s="135" t="n">
        <f aca="false">SUM(BQ102:BQ107)-SUM(BO102:BO107)</f>
        <v>0</v>
      </c>
      <c r="BS101" s="136" t="n">
        <f aca="false">SUM(BS102:BS107)</f>
        <v>0</v>
      </c>
      <c r="BT101" s="117"/>
      <c r="BU101" s="131" t="str">
        <f aca="false">BU$4</f>
        <v>Thorsten Schulte</v>
      </c>
      <c r="BV101" s="132"/>
      <c r="BW101" s="133"/>
      <c r="BX101" s="134"/>
      <c r="BY101" s="135" t="n">
        <f aca="false">SUM(BX102:BX107)-SUM(BV102:BV107)</f>
        <v>0</v>
      </c>
      <c r="BZ101" s="136" t="n">
        <f aca="false">SUM(BZ102:BZ107)</f>
        <v>0</v>
      </c>
      <c r="CA101" s="117"/>
      <c r="CB101" s="131" t="str">
        <f aca="false">CB$4</f>
        <v>Jan Rösch</v>
      </c>
      <c r="CC101" s="132"/>
      <c r="CD101" s="133"/>
      <c r="CE101" s="134"/>
      <c r="CF101" s="135" t="n">
        <f aca="false">SUM(CE102:CE107)-SUM(CC102:CC107)</f>
        <v>0</v>
      </c>
      <c r="CG101" s="136" t="n">
        <f aca="false">SUM(CG102:CG107)</f>
        <v>0</v>
      </c>
      <c r="CH101" s="117"/>
      <c r="CI101" s="129" t="str">
        <f aca="false">CI$4</f>
        <v>Person 13</v>
      </c>
      <c r="CJ101" s="44"/>
      <c r="CK101" s="130" t="n">
        <f aca="false">SUM(CK102:CK107)</f>
        <v>0</v>
      </c>
      <c r="CL101" s="137" t="s">
        <v>1</v>
      </c>
      <c r="CM101" s="138"/>
      <c r="CN101" s="139" t="n">
        <f aca="false">(O101+V101+AC101+AJ101+AQ101+AX101+BE101+BL101+CG101+BS101+BZ101)/11</f>
        <v>0</v>
      </c>
      <c r="CO101" s="190"/>
    </row>
    <row r="102" s="3" customFormat="true" ht="12.75" hidden="false" customHeight="false" outlineLevel="0" collapsed="false">
      <c r="A102" s="141" t="n">
        <v>1</v>
      </c>
      <c r="B102" s="142" t="e">
        <f aca="false">IF(Ergebnisse!$F$3=0,"",VLOOKUP(A102,Ergebnisse!$L$4:$Y$28,21-$A$99,FALSE()))</f>
        <v>#N/A</v>
      </c>
      <c r="C102" s="143" t="e">
        <f aca="false">COUNTIF(N102,B102)+COUNTIF(U102,B102)+COUNTIF(AB102,B102)+COUNTIF(AI102,B102)+COUNTIF(AP102,B102)+COUNTIF(AW102,B102)+COUNTIF(BD102,B102)+COUNTIF(BK102,B102)+COUNTIF(BR102,B102)+COUNTIF(BY102,B102)+COUNTIF(CF102,B102)</f>
        <v>#N/A</v>
      </c>
      <c r="D102" s="144" t="s">
        <v>27</v>
      </c>
      <c r="E102" s="277"/>
      <c r="F102" s="155" t="e">
        <f aca="false">IF(G102="","",VLOOKUP(G102,Ergebnisse!$B$4:$U$28,4+$A$99,FALSE()))</f>
        <v>#N/A</v>
      </c>
      <c r="G102" s="278" t="s">
        <v>27</v>
      </c>
      <c r="H102" s="167" t="e">
        <f aca="false">IF(F102="","",IF(F102=0,0,IF(F102="x",Steuerdatei!$B$8,IF(F102=$A102,Steuerdatei!$B$2,Steuerdatei!$B$2-(ABS((F102-$A102))*1.5)))))</f>
        <v>#N/A</v>
      </c>
      <c r="I102" s="279"/>
      <c r="J102" s="146" t="str">
        <f aca="false">IF(N102="","",VLOOKUP(N102,Ergebnisse!$B$4:$U$28,4+$A$99,FALSE()))</f>
        <v/>
      </c>
      <c r="K102" s="149"/>
      <c r="L102" s="150" t="n">
        <f aca="false">IF(K102&gt;0,IF(J102=$A102,1,0),0)</f>
        <v>0</v>
      </c>
      <c r="M102" s="151" t="n">
        <f aca="false">IF(K102=0,0,IF(L102=1,P102,IF(J102=0,"","Niete")))</f>
        <v>0</v>
      </c>
      <c r="N102" s="152"/>
      <c r="O102" s="153" t="str">
        <f aca="false">IF(N100="c'est bien...",IF(J102="","",IF(J102=0,0,IF(J102="x",Steuerdatei!$B$8,IF(J102=$A102,Steuerdatei!$B$2*Steuerdatei!$H$4/(Steuerdatei!$H$5+$C102),Steuerdatei!$B$2*1/(1+(ABS(J102-$A102)*Steuerdatei!$H$3))*Steuerdatei!$H$4/(Steuerdatei!$H$5+$C102))))),IF(N100="plus tard !",0.5*(IF(J102="","",IF(J102=0,0,IF(J102="x",Steuerdatei!$B$8,IF(J102=$A102,Steuerdatei!$B$2*Steuerdatei!$H$4/(Steuerdatei!$H$5+$C102),Steuerdatei!$B$2*1/(1+(ABS(J102-$A102)*Steuerdatei!$H$3))*Steuerdatei!$H$4/(Steuerdatei!$H$5+$C102))))))))</f>
        <v/>
      </c>
      <c r="P102" s="154" t="str">
        <f aca="false">P103</f>
        <v/>
      </c>
      <c r="Q102" s="146" t="str">
        <f aca="false">IF(U102="","",VLOOKUP(U102,Ergebnisse!$B$4:$U$28,4+$A$99,FALSE()))</f>
        <v/>
      </c>
      <c r="R102" s="149"/>
      <c r="S102" s="150" t="n">
        <f aca="false">IF(R102&gt;0,IF(Q102=$A102,1,0),0)</f>
        <v>0</v>
      </c>
      <c r="T102" s="151" t="n">
        <f aca="false">IF(R102=0,0,IF(S102=1,W102,IF(Q102=0,"","Niete")))</f>
        <v>0</v>
      </c>
      <c r="U102" s="152"/>
      <c r="V102" s="153" t="str">
        <f aca="false">IF(U100="c'est bien...",IF(Q102="","",IF(Q102=0,0,IF(Q102="x",Steuerdatei!$B$8,IF(Q102=$A102,Steuerdatei!$B$2*Steuerdatei!$H$4/(Steuerdatei!$H$5+$C102),Steuerdatei!$B$2*1/(1+(ABS(Q102-$A102)*Steuerdatei!$H$3))*Steuerdatei!$H$4/(Steuerdatei!$H$5+$C102))))),IF(U100="plus tard !",0.5*(IF(Q102="","",IF(Q102=0,0,IF(Q102="x",Steuerdatei!$B$8,IF(Q102=$A102,Steuerdatei!$B$2*Steuerdatei!$H$4/(Steuerdatei!$H$5+$C102),Steuerdatei!$B$2*1/(1+(ABS(Q102-$A102)*Steuerdatei!$H$3))*Steuerdatei!$H$4/(Steuerdatei!$H$5+$C102))))))))</f>
        <v/>
      </c>
      <c r="W102" s="154" t="str">
        <f aca="false">W103</f>
        <v/>
      </c>
      <c r="X102" s="146" t="str">
        <f aca="false">IF(AB102="","",VLOOKUP(AB102,Ergebnisse!$B$4:$U$28,4+$A$99,FALSE()))</f>
        <v/>
      </c>
      <c r="Y102" s="149"/>
      <c r="Z102" s="150" t="n">
        <f aca="false">IF(Y102&gt;0,IF(X102=$A102,1,0),0)</f>
        <v>0</v>
      </c>
      <c r="AA102" s="151" t="n">
        <f aca="false">IF(Y102=0,0,IF(Z102=1,AD102,IF(X102=0,"","Niete")))</f>
        <v>0</v>
      </c>
      <c r="AB102" s="152"/>
      <c r="AC102" s="153" t="str">
        <f aca="false">IF(AB100="c'est bien...",IF(X102="","",IF(X102=0,0,IF(X102="x",Steuerdatei!$B$8,IF(X102=$A102,Steuerdatei!$B$2*Steuerdatei!$H$4/(Steuerdatei!$H$5+$C102),Steuerdatei!$B$2*1/(1+(ABS(X102-$A102)*Steuerdatei!$H$3))*Steuerdatei!$H$4/(Steuerdatei!$H$5+$C102))))),IF(AB100="plus tard !",0.5*(IF(X102="","",IF(X102=0,0,IF(X102="x",Steuerdatei!$B$8,IF(X102=$A102,Steuerdatei!$B$2*Steuerdatei!$H$4/(Steuerdatei!$H$5+$C102),Steuerdatei!$B$2*1/(1+(ABS(X102-$A102)*Steuerdatei!$H$3))*Steuerdatei!$H$4/(Steuerdatei!$H$5+$C102))))))))</f>
        <v/>
      </c>
      <c r="AD102" s="154" t="str">
        <f aca="false">AD103</f>
        <v/>
      </c>
      <c r="AE102" s="146" t="str">
        <f aca="false">IF(AI102="","",VLOOKUP(AI102,Ergebnisse!$B$4:$U$28,4+$A$99,FALSE()))</f>
        <v/>
      </c>
      <c r="AF102" s="149"/>
      <c r="AG102" s="150" t="n">
        <f aca="false">IF(AF102&gt;0,IF(AE102=$A102,1,0),0)</f>
        <v>0</v>
      </c>
      <c r="AH102" s="151" t="n">
        <f aca="false">IF(AF102=0,0,IF(AG102=1,AK102,IF(AE102=0,"","Niete")))</f>
        <v>0</v>
      </c>
      <c r="AI102" s="152"/>
      <c r="AJ102" s="153" t="str">
        <f aca="false">IF(AI100="c'est bien...",IF(AE102="","",IF(AE102=0,0,IF(AE102="x",Steuerdatei!$B$8,IF(AE102=$A102,Steuerdatei!$B$2*Steuerdatei!$H$4/(Steuerdatei!$H$5+$C102),Steuerdatei!$B$2*1/(1+(ABS(AE102-$A102)*Steuerdatei!$H$3))*Steuerdatei!$H$4/(Steuerdatei!$H$5+$C102))))),IF(AI100="plus tard !",0.5*(IF(AE102="","",IF(AE102=0,0,IF(AE102="x",Steuerdatei!$B$8,IF(AE102=$A102,Steuerdatei!$B$2*Steuerdatei!$H$4/(Steuerdatei!$H$5+$C102),Steuerdatei!$B$2*1/(1+(ABS(AE102-$A102)*Steuerdatei!$H$3))*Steuerdatei!$H$4/(Steuerdatei!$H$5+$C102))))))))</f>
        <v/>
      </c>
      <c r="AK102" s="154" t="str">
        <f aca="false">AK103</f>
        <v/>
      </c>
      <c r="AL102" s="146" t="str">
        <f aca="false">IF(AP102="","",VLOOKUP(AP102,Ergebnisse!$B$4:$U$28,4+$A$99,FALSE()))</f>
        <v/>
      </c>
      <c r="AM102" s="149"/>
      <c r="AN102" s="150" t="n">
        <f aca="false">IF(AM102&gt;0,IF(AL102=$A102,1,0),0)</f>
        <v>0</v>
      </c>
      <c r="AO102" s="151" t="n">
        <f aca="false">IF(AM102=0,0,IF(AN102=1,AR102,IF(AL102=0,"","Niete")))</f>
        <v>0</v>
      </c>
      <c r="AP102" s="152"/>
      <c r="AQ102" s="153" t="str">
        <f aca="false">IF(AP100="c'est bien...",IF(AL102="","",IF(AL102=0,0,IF(AL102="x",Steuerdatei!$B$8,IF(AL102=$A102,Steuerdatei!$B$2*Steuerdatei!$H$4/(Steuerdatei!$H$5+$C102),Steuerdatei!$B$2*1/(1+(ABS(AL102-$A102)*Steuerdatei!$H$3))*Steuerdatei!$H$4/(Steuerdatei!$H$5+$C102))))),IF(AP100="plus tard !",0.5*(IF(AL102="","",IF(AL102=0,0,IF(AL102="x",Steuerdatei!$B$8,IF(AL102=$A102,Steuerdatei!$B$2*Steuerdatei!$H$4/(Steuerdatei!$H$5+$C102),Steuerdatei!$B$2*1/(1+(ABS(AL102-$A102)*Steuerdatei!$H$3))*Steuerdatei!$H$4/(Steuerdatei!$H$5+$C102))))))))</f>
        <v/>
      </c>
      <c r="AR102" s="154" t="str">
        <f aca="false">AR103</f>
        <v/>
      </c>
      <c r="AS102" s="146" t="str">
        <f aca="false">IF(AW102="","",VLOOKUP(AW102,Ergebnisse!$B$4:$U$28,4+$A$99,FALSE()))</f>
        <v/>
      </c>
      <c r="AT102" s="149"/>
      <c r="AU102" s="150" t="n">
        <f aca="false">IF(AT102&gt;0,IF(AS102=$A102,1,0),0)</f>
        <v>0</v>
      </c>
      <c r="AV102" s="151" t="n">
        <f aca="false">IF(AT102=0,0,IF(AU102=1,AY102,IF(AS102=0,"","Niete")))</f>
        <v>0</v>
      </c>
      <c r="AW102" s="152"/>
      <c r="AX102" s="153" t="str">
        <f aca="false">IF(AW100="c'est bien...",IF(AS102="","",IF(AS102=0,0,IF(AS102="x",Steuerdatei!$B$8,IF(AS102=$A102,Steuerdatei!$B$2*Steuerdatei!$H$4/(Steuerdatei!$H$5+$C102),Steuerdatei!$B$2*1/(1+(ABS(AS102-$A102)*Steuerdatei!$H$3))*Steuerdatei!$H$4/(Steuerdatei!$H$5+$C102))))),IF(AW100="plus tard !",0.5*(IF(AS102="","",IF(AS102=0,0,IF(AS102="x",Steuerdatei!$B$8,IF(AS102=$A102,Steuerdatei!$B$2*Steuerdatei!$H$4/(Steuerdatei!$H$5+$C102),Steuerdatei!$B$2*1/(1+(ABS(AS102-$A102)*Steuerdatei!$H$3))*Steuerdatei!$H$4/(Steuerdatei!$H$5+$C102))))))))</f>
        <v/>
      </c>
      <c r="AY102" s="154" t="str">
        <f aca="false">AY103</f>
        <v/>
      </c>
      <c r="AZ102" s="146" t="str">
        <f aca="false">IF(BD102="","",VLOOKUP(BD102,Ergebnisse!$B$4:$U$28,4+$A$99,FALSE()))</f>
        <v/>
      </c>
      <c r="BA102" s="149"/>
      <c r="BB102" s="150" t="n">
        <f aca="false">IF(BA102&gt;0,IF(AZ102=$A102,1,0),0)</f>
        <v>0</v>
      </c>
      <c r="BC102" s="151" t="n">
        <f aca="false">IF(BA102=0,0,IF(BB102=1,BF102,IF(AZ102=0,"","Niete")))</f>
        <v>0</v>
      </c>
      <c r="BD102" s="152"/>
      <c r="BE102" s="153" t="str">
        <f aca="false">IF(BD100="c'est bien...",IF(AZ102="","",IF(AZ102=0,0,IF(AZ102="x",Steuerdatei!$B$8,IF(AZ102=$A102,Steuerdatei!$B$2*Steuerdatei!$H$4/(Steuerdatei!$H$5+$C102),Steuerdatei!$B$2*1/(1+(ABS(AZ102-$A102)*Steuerdatei!$H$3))*Steuerdatei!$H$4/(Steuerdatei!$H$5+$C102))))),IF(BD100="plus tard !",0.5*(IF(AZ102="","",IF(AZ102=0,0,IF(AZ102="x",Steuerdatei!$B$8,IF(AZ102=$A102,Steuerdatei!$B$2*Steuerdatei!$H$4/(Steuerdatei!$H$5+$C102),Steuerdatei!$B$2*1/(1+(ABS(AZ102-$A102)*Steuerdatei!$H$3))*Steuerdatei!$H$4/(Steuerdatei!$H$5+$C102))))))))</f>
        <v/>
      </c>
      <c r="BF102" s="154" t="str">
        <f aca="false">BF103</f>
        <v/>
      </c>
      <c r="BG102" s="146" t="str">
        <f aca="false">IF(BK102="","",VLOOKUP(BK102,Ergebnisse!$B$4:$U$28,4+$A$99,FALSE()))</f>
        <v/>
      </c>
      <c r="BH102" s="149"/>
      <c r="BI102" s="150" t="n">
        <f aca="false">IF(BH102&gt;0,IF(BG102=$A102,1,0),0)</f>
        <v>0</v>
      </c>
      <c r="BJ102" s="151" t="n">
        <f aca="false">IF(BH102=0,0,IF(BI102=1,BM102,IF(BG102=0,"","Niete")))</f>
        <v>0</v>
      </c>
      <c r="BK102" s="152"/>
      <c r="BL102" s="153" t="str">
        <f aca="false">IF(BK100="c'est bien...",IF(BG102="","",IF(BG102=0,0,IF(BG102="x",Steuerdatei!$B$8,IF(BG102=$A102,Steuerdatei!$B$2*Steuerdatei!$H$4/(Steuerdatei!$H$5+$C102),Steuerdatei!$B$2*1/(1+(ABS(BG102-$A102)*Steuerdatei!$H$3))*Steuerdatei!$H$4/(Steuerdatei!$H$5+$C102))))),IF(BK100="plus tard !",0.5*(IF(BG102="","",IF(BG102=0,0,IF(BG102="x",Steuerdatei!$B$8,IF(BG102=$A102,Steuerdatei!$B$2*Steuerdatei!$H$4/(Steuerdatei!$H$5+$C102),Steuerdatei!$B$2*1/(1+(ABS(BG102-$A102)*Steuerdatei!$H$3))*Steuerdatei!$H$4/(Steuerdatei!$H$5+$C102))))))))</f>
        <v/>
      </c>
      <c r="BM102" s="154" t="str">
        <f aca="false">BM103</f>
        <v/>
      </c>
      <c r="BN102" s="146" t="str">
        <f aca="false">IF(BR102="","",VLOOKUP(BR102,Ergebnisse!$B$4:$U$28,4+$A$99,FALSE()))</f>
        <v/>
      </c>
      <c r="BO102" s="149"/>
      <c r="BP102" s="150" t="n">
        <f aca="false">IF(BO102&gt;0,IF(BN102=$A102,1,0),0)</f>
        <v>0</v>
      </c>
      <c r="BQ102" s="151" t="n">
        <f aca="false">IF(BO102=0,0,IF(BP102=1,BT102,IF(BN102=0,"","Niete")))</f>
        <v>0</v>
      </c>
      <c r="BR102" s="152"/>
      <c r="BS102" s="153" t="str">
        <f aca="false">IF(BR100="c'est bien...",IF(BN102="","",IF(BN102=0,0,IF(BN102="x",Steuerdatei!$B$8,IF(BN102=$A102,Steuerdatei!$B$2*Steuerdatei!$H$4/(Steuerdatei!$H$5+$C102),Steuerdatei!$B$2*1/(1+(ABS(BN102-$A102)*Steuerdatei!$H$3))*Steuerdatei!$H$4/(Steuerdatei!$H$5+$C102))))),IF(BR100="plus tard !",0.5*(IF(BN102="","",IF(BN102=0,0,IF(BN102="x",Steuerdatei!$B$8,IF(BN102=$A102,Steuerdatei!$B$2*Steuerdatei!$H$4/(Steuerdatei!$H$5+$C102),Steuerdatei!$B$2*1/(1+(ABS(BN102-$A102)*Steuerdatei!$H$3))*Steuerdatei!$H$4/(Steuerdatei!$H$5+$C102))))))))</f>
        <v/>
      </c>
      <c r="BT102" s="154" t="str">
        <f aca="false">BT103</f>
        <v/>
      </c>
      <c r="BU102" s="146" t="str">
        <f aca="false">IF(BY102="","",VLOOKUP(BY102,Ergebnisse!$B$4:$U$28,4+$A$99,FALSE()))</f>
        <v/>
      </c>
      <c r="BV102" s="149"/>
      <c r="BW102" s="150" t="n">
        <f aca="false">IF(BV102&gt;0,IF(BU102=$A102,1,0),0)</f>
        <v>0</v>
      </c>
      <c r="BX102" s="151" t="n">
        <f aca="false">IF(BV102=0,0,IF(BW102=1,CA102,IF(BU102=0,"","Niete")))</f>
        <v>0</v>
      </c>
      <c r="BY102" s="152"/>
      <c r="BZ102" s="153" t="str">
        <f aca="false">IF(BY100="c'est bien...",IF(BU102="","",IF(BU102=0,0,IF(BU102="x",Steuerdatei!$B$8,IF(BU102=$A102,Steuerdatei!$B$2*Steuerdatei!$H$4/(Steuerdatei!$H$5+$C102),Steuerdatei!$B$2*1/(1+(ABS(BU102-$A102)*Steuerdatei!$H$3))*Steuerdatei!$H$4/(Steuerdatei!$H$5+$C102))))),IF(BY100="plus tard !",0.5*(IF(BU102="","",IF(BU102=0,0,IF(BU102="x",Steuerdatei!$B$8,IF(BU102=$A102,Steuerdatei!$B$2*Steuerdatei!$H$4/(Steuerdatei!$H$5+$C102),Steuerdatei!$B$2*1/(1+(ABS(BU102-$A102)*Steuerdatei!$H$3))*Steuerdatei!$H$4/(Steuerdatei!$H$5+$C102))))))))</f>
        <v/>
      </c>
      <c r="CA102" s="154" t="str">
        <f aca="false">CA103</f>
        <v/>
      </c>
      <c r="CB102" s="146" t="str">
        <f aca="false">IF(CF102="","",VLOOKUP(CF102,Ergebnisse!$B$4:$U$28,4+$A$99,FALSE()))</f>
        <v/>
      </c>
      <c r="CC102" s="149"/>
      <c r="CD102" s="150" t="n">
        <f aca="false">IF(CC102&gt;0,IF(CB102=$A102,1,0),0)</f>
        <v>0</v>
      </c>
      <c r="CE102" s="151" t="n">
        <f aca="false">IF(CC102=0,0,IF(CD102=1,CH102,IF(CB102=0,"","Niete")))</f>
        <v>0</v>
      </c>
      <c r="CF102" s="152"/>
      <c r="CG102" s="153" t="str">
        <f aca="false">IF(CF100="c'est bien...",IF(CB102="","",IF(CB102=0,0,IF(CB102="x",Steuerdatei!$B$8,IF(CB102=$A102,Steuerdatei!$B$2*Steuerdatei!$H$4/(Steuerdatei!$H$5+$C102),Steuerdatei!$B$2*1/(1+(ABS(CB102-$A102)*Steuerdatei!$H$3))*Steuerdatei!$H$4/(Steuerdatei!$H$5+$C102))))),IF(CF100="plus tard !",0.5*(IF(CB102="","",IF(CB102=0,0,IF(CB102="x",Steuerdatei!$B$8,IF(CB102=$A102,Steuerdatei!$B$2*Steuerdatei!$H$4/(Steuerdatei!$H$5+$C102),Steuerdatei!$B$2*1/(1+(ABS(CB102-$A102)*Steuerdatei!$H$3))*Steuerdatei!$H$4/(Steuerdatei!$H$5+$C102))))))))</f>
        <v/>
      </c>
      <c r="CH102" s="154" t="str">
        <f aca="false">CH103</f>
        <v/>
      </c>
      <c r="CI102" s="155" t="str">
        <f aca="false">IF(CJ102="","",VLOOKUP(CJ102,Ergebnisse!$B$4:$U$28,4+$A$99,FALSE()))</f>
        <v/>
      </c>
      <c r="CJ102" s="278"/>
      <c r="CK102" s="167" t="str">
        <f aca="false">IF(CI102="","",IF(CI102=0,0,IF(CI102="x",Steuerdatei!$B$8,IF(CI102=$A102,Steuerdatei!$B$2,Steuerdatei!$B$2-(ABS((CI102-$A102))*1.5)))))</f>
        <v/>
      </c>
      <c r="CL102" s="155" t="str">
        <f aca="false">IF(CM102="","",VLOOKUP(CM102,Ergebnisse!$B$4:$U$28,4+$A$54,FALSE()))</f>
        <v/>
      </c>
      <c r="CN102" s="156" t="str">
        <f aca="false">IF(CL102="","",IF(CL102=0,0,IF(CL102="x",Steuerdatei!$B$8,IF(CL102=$A102,Steuerdatei!$B$2,Steuerdatei!$B$2-ABS(CL102-$A102)))))</f>
        <v/>
      </c>
      <c r="CO102" s="279"/>
      <c r="CR102" s="33"/>
      <c r="CS102" s="33"/>
    </row>
    <row r="103" s="167" customFormat="true" ht="12.75" hidden="false" customHeight="false" outlineLevel="0" collapsed="false">
      <c r="A103" s="157" t="n">
        <v>2</v>
      </c>
      <c r="B103" s="142" t="e">
        <f aca="false">IF(Ergebnisse!$F$3=0,"",VLOOKUP(A103,Ergebnisse!$L$4:$Y$28,21-$A$99,FALSE()))</f>
        <v>#N/A</v>
      </c>
      <c r="C103" s="143" t="e">
        <f aca="false">COUNTIF(N103,B103)+COUNTIF(U103,B103)+COUNTIF(AB103,B103)+COUNTIF(AI103,B103)+COUNTIF(AP103,B103)+COUNTIF(AW103,B103)+COUNTIF(BD103,B103)+COUNTIF(BK103,B103)+COUNTIF(BR103,B103)+COUNTIF(BY103,B103)+COUNTIF(CF103,B103)</f>
        <v>#N/A</v>
      </c>
      <c r="D103" s="144" t="s">
        <v>35</v>
      </c>
      <c r="E103" s="277"/>
      <c r="F103" s="166" t="e">
        <f aca="false">IF(G103="","",VLOOKUP(G103,Ergebnisse!$B$4:$U$28,4+$A$99,FALSE()))</f>
        <v>#N/A</v>
      </c>
      <c r="G103" s="278" t="s">
        <v>31</v>
      </c>
      <c r="H103" s="167" t="e">
        <f aca="false">IF(F103="","",IF(F103=0,0,IF(F103="x",Steuerdatei!$B$8,IF(F103=$A103,Steuerdatei!$B$3,Steuerdatei!$B$3-(ABS((F103-$A103))*1.5)))))</f>
        <v>#N/A</v>
      </c>
      <c r="I103" s="279"/>
      <c r="J103" s="158" t="str">
        <f aca="false">IF(N103="","",VLOOKUP(N103,Ergebnisse!$B$4:$U$28,4+$A$99,FALSE()))</f>
        <v/>
      </c>
      <c r="K103" s="149"/>
      <c r="L103" s="150" t="n">
        <f aca="false">IF(K103&gt;0,IF(J103=$A103,1,0),0)</f>
        <v>0</v>
      </c>
      <c r="M103" s="151" t="n">
        <f aca="false">IF(K103=0,0,IF(L103=1,P103,IF(J103=0,"","Niete")))</f>
        <v>0</v>
      </c>
      <c r="N103" s="152"/>
      <c r="O103" s="153" t="str">
        <f aca="false">IF(N100="c'est bien...",IF(J103="","",IF(J103=0,0,IF(J103="x",Steuerdatei!$B$8,IF(J103=$A103,Steuerdatei!$B$3*Steuerdatei!$H$4/(Steuerdatei!$H$5+$C103),Steuerdatei!$B$3*1/(1+(ABS(J103-$A103)*Steuerdatei!$H$3))*Steuerdatei!$H$4/(Steuerdatei!$H$5+$C103))))),IF(N100="plus tard !",0.5*(IF(J103="","",IF(J103=0,0,IF(J103="x",Steuerdatei!$B$8,IF(J103=$A103,Steuerdatei!$B$3*Steuerdatei!$H$4/(Steuerdatei!$H$5+$C103),Steuerdatei!$B$3*1/(1+(ABS(J103-$A103)*Steuerdatei!$H$3))*Steuerdatei!$H$4/(Steuerdatei!$H$5+$C103))))))))</f>
        <v/>
      </c>
      <c r="P103" s="154" t="str">
        <f aca="false">P104</f>
        <v/>
      </c>
      <c r="Q103" s="158" t="str">
        <f aca="false">IF(U103="","",VLOOKUP(U103,Ergebnisse!$B$4:$U$28,4+$A$99,FALSE()))</f>
        <v/>
      </c>
      <c r="R103" s="149"/>
      <c r="S103" s="150" t="n">
        <f aca="false">IF(R103&gt;0,IF(Q103=$A103,1,0),0)</f>
        <v>0</v>
      </c>
      <c r="T103" s="151" t="n">
        <f aca="false">IF(R103=0,0,IF(S103=1,W103,IF(Q103=0,"","Niete")))</f>
        <v>0</v>
      </c>
      <c r="U103" s="152"/>
      <c r="V103" s="153" t="str">
        <f aca="false">IF(U100="c'est bien...",IF(Q103="","",IF(Q103=0,0,IF(Q103="x",Steuerdatei!$B$8,IF(Q103=$A103,Steuerdatei!$B$3*Steuerdatei!$H$4/(Steuerdatei!$H$5+$C103),Steuerdatei!$B$3*1/(1+(ABS(Q103-$A103)*Steuerdatei!$H$3))*Steuerdatei!$H$4/(Steuerdatei!$H$5+$C103))))),IF(U100="plus tard !",0.5*(IF(Q103="","",IF(Q103=0,0,IF(Q103="x",Steuerdatei!$B$8,IF(Q103=$A103,Steuerdatei!$B$3*Steuerdatei!$H$4/(Steuerdatei!$H$5+$C103),Steuerdatei!$B$3*1/(1+(ABS(Q103-$A103)*Steuerdatei!$H$3))*Steuerdatei!$H$4/(Steuerdatei!$H$5+$C103))))))))</f>
        <v/>
      </c>
      <c r="W103" s="154" t="str">
        <f aca="false">W104</f>
        <v/>
      </c>
      <c r="X103" s="158" t="str">
        <f aca="false">IF(AB103="","",VLOOKUP(AB103,Ergebnisse!$B$4:$U$28,4+$A$99,FALSE()))</f>
        <v/>
      </c>
      <c r="Y103" s="149"/>
      <c r="Z103" s="150" t="n">
        <f aca="false">IF(Y103&gt;0,IF(X103=$A103,1,0),0)</f>
        <v>0</v>
      </c>
      <c r="AA103" s="151" t="n">
        <f aca="false">IF(Y103=0,0,IF(Z103=1,AD103,IF(X103=0,"","Niete")))</f>
        <v>0</v>
      </c>
      <c r="AB103" s="152"/>
      <c r="AC103" s="153" t="str">
        <f aca="false">IF(AB100="c'est bien...",IF(X103="","",IF(X103=0,0,IF(X103="x",Steuerdatei!$B$8,IF(X103=$A103,Steuerdatei!$B$3*Steuerdatei!$H$4/(Steuerdatei!$H$5+$C103),Steuerdatei!$B$3*1/(1+(ABS(X103-$A103)*Steuerdatei!$H$3))*Steuerdatei!$H$4/(Steuerdatei!$H$5+$C103))))),IF(AB100="plus tard !",0.5*(IF(X103="","",IF(X103=0,0,IF(X103="x",Steuerdatei!$B$8,IF(X103=$A103,Steuerdatei!$B$3*Steuerdatei!$H$4/(Steuerdatei!$H$5+$C103),Steuerdatei!$B$3*1/(1+(ABS(X103-$A103)*Steuerdatei!$H$3))*Steuerdatei!$H$4/(Steuerdatei!$H$5+$C103))))))))</f>
        <v/>
      </c>
      <c r="AD103" s="154" t="str">
        <f aca="false">AD104</f>
        <v/>
      </c>
      <c r="AE103" s="158" t="str">
        <f aca="false">IF(AI103="","",VLOOKUP(AI103,Ergebnisse!$B$4:$U$28,4+$A$99,FALSE()))</f>
        <v/>
      </c>
      <c r="AF103" s="149"/>
      <c r="AG103" s="150" t="n">
        <f aca="false">IF(AF103&gt;0,IF(AE103=$A103,1,0),0)</f>
        <v>0</v>
      </c>
      <c r="AH103" s="151" t="n">
        <f aca="false">IF(AF103=0,0,IF(AG103=1,AK103,IF(AE103=0,"","Niete")))</f>
        <v>0</v>
      </c>
      <c r="AI103" s="152"/>
      <c r="AJ103" s="153" t="str">
        <f aca="false">IF(AI100="c'est bien...",IF(AE103="","",IF(AE103=0,0,IF(AE103="x",Steuerdatei!$B$8,IF(AE103=$A103,Steuerdatei!$B$3*Steuerdatei!$H$4/(Steuerdatei!$H$5+$C103),Steuerdatei!$B$3*1/(1+(ABS(AE103-$A103)*Steuerdatei!$H$3))*Steuerdatei!$H$4/(Steuerdatei!$H$5+$C103))))),IF(AI100="plus tard !",0.5*(IF(AE103="","",IF(AE103=0,0,IF(AE103="x",Steuerdatei!$B$8,IF(AE103=$A103,Steuerdatei!$B$3*Steuerdatei!$H$4/(Steuerdatei!$H$5+$C103),Steuerdatei!$B$3*1/(1+(ABS(AE103-$A103)*Steuerdatei!$H$3))*Steuerdatei!$H$4/(Steuerdatei!$H$5+$C103))))))))</f>
        <v/>
      </c>
      <c r="AK103" s="154" t="str">
        <f aca="false">AK104</f>
        <v/>
      </c>
      <c r="AL103" s="158" t="str">
        <f aca="false">IF(AP103="","",VLOOKUP(AP103,Ergebnisse!$B$4:$U$28,4+$A$99,FALSE()))</f>
        <v/>
      </c>
      <c r="AM103" s="149"/>
      <c r="AN103" s="150" t="n">
        <f aca="false">IF(AM103&gt;0,IF(AL103=$A103,1,0),0)</f>
        <v>0</v>
      </c>
      <c r="AO103" s="151" t="n">
        <f aca="false">IF(AM103=0,0,IF(AN103=1,AR103,IF(AL103=0,"","Niete")))</f>
        <v>0</v>
      </c>
      <c r="AP103" s="152"/>
      <c r="AQ103" s="153" t="str">
        <f aca="false">IF(AP100="c'est bien...",IF(AL103="","",IF(AL103=0,0,IF(AL103="x",Steuerdatei!$B$8,IF(AL103=$A103,Steuerdatei!$B$3*Steuerdatei!$H$4/(Steuerdatei!$H$5+$C103),Steuerdatei!$B$3*1/(1+(ABS(AL103-$A103)*Steuerdatei!$H$3))*Steuerdatei!$H$4/(Steuerdatei!$H$5+$C103))))),IF(AP100="plus tard !",0.5*(IF(AL103="","",IF(AL103=0,0,IF(AL103="x",Steuerdatei!$B$8,IF(AL103=$A103,Steuerdatei!$B$3*Steuerdatei!$H$4/(Steuerdatei!$H$5+$C103),Steuerdatei!$B$3*1/(1+(ABS(AL103-$A103)*Steuerdatei!$H$3))*Steuerdatei!$H$4/(Steuerdatei!$H$5+$C103))))))))</f>
        <v/>
      </c>
      <c r="AR103" s="154" t="str">
        <f aca="false">AR104</f>
        <v/>
      </c>
      <c r="AS103" s="158" t="str">
        <f aca="false">IF(AW103="","",VLOOKUP(AW103,Ergebnisse!$B$4:$U$28,4+$A$99,FALSE()))</f>
        <v/>
      </c>
      <c r="AT103" s="149"/>
      <c r="AU103" s="150" t="n">
        <f aca="false">IF(AT103&gt;0,IF(AS103=$A103,1,0),0)</f>
        <v>0</v>
      </c>
      <c r="AV103" s="151" t="n">
        <f aca="false">IF(AT103=0,0,IF(AU103=1,AY103,IF(AS103=0,"","Niete")))</f>
        <v>0</v>
      </c>
      <c r="AW103" s="152"/>
      <c r="AX103" s="153" t="str">
        <f aca="false">IF(AW100="c'est bien...",IF(AS103="","",IF(AS103=0,0,IF(AS103="x",Steuerdatei!$B$8,IF(AS103=$A103,Steuerdatei!$B$3*Steuerdatei!$H$4/(Steuerdatei!$H$5+$C103),Steuerdatei!$B$3*1/(1+(ABS(AS103-$A103)*Steuerdatei!$H$3))*Steuerdatei!$H$4/(Steuerdatei!$H$5+$C103))))),IF(AW100="plus tard !",0.5*(IF(AS103="","",IF(AS103=0,0,IF(AS103="x",Steuerdatei!$B$8,IF(AS103=$A103,Steuerdatei!$B$3*Steuerdatei!$H$4/(Steuerdatei!$H$5+$C103),Steuerdatei!$B$3*1/(1+(ABS(AS103-$A103)*Steuerdatei!$H$3))*Steuerdatei!$H$4/(Steuerdatei!$H$5+$C103))))))))</f>
        <v/>
      </c>
      <c r="AY103" s="154" t="str">
        <f aca="false">AY104</f>
        <v/>
      </c>
      <c r="AZ103" s="158" t="str">
        <f aca="false">IF(BD103="","",VLOOKUP(BD103,Ergebnisse!$B$4:$U$28,4+$A$99,FALSE()))</f>
        <v/>
      </c>
      <c r="BA103" s="149"/>
      <c r="BB103" s="150" t="n">
        <f aca="false">IF(BA103&gt;0,IF(AZ103=$A103,1,0),0)</f>
        <v>0</v>
      </c>
      <c r="BC103" s="151" t="n">
        <f aca="false">IF(BA103=0,0,IF(BB103=1,BF103,IF(AZ103=0,"","Niete")))</f>
        <v>0</v>
      </c>
      <c r="BD103" s="152"/>
      <c r="BE103" s="153" t="str">
        <f aca="false">IF(BD100="c'est bien...",IF(AZ103="","",IF(AZ103=0,0,IF(AZ103="x",Steuerdatei!$B$8,IF(AZ103=$A103,Steuerdatei!$B$3*Steuerdatei!$H$4/(Steuerdatei!$H$5+$C103),Steuerdatei!$B$3*1/(1+(ABS(AZ103-$A103)*Steuerdatei!$H$3))*Steuerdatei!$H$4/(Steuerdatei!$H$5+$C103))))),IF(BD100="plus tard !",0.5*(IF(AZ103="","",IF(AZ103=0,0,IF(AZ103="x",Steuerdatei!$B$8,IF(AZ103=$A103,Steuerdatei!$B$3*Steuerdatei!$H$4/(Steuerdatei!$H$5+$C103),Steuerdatei!$B$3*1/(1+(ABS(AZ103-$A103)*Steuerdatei!$H$3))*Steuerdatei!$H$4/(Steuerdatei!$H$5+$C103))))))))</f>
        <v/>
      </c>
      <c r="BF103" s="154" t="str">
        <f aca="false">BF104</f>
        <v/>
      </c>
      <c r="BG103" s="158" t="str">
        <f aca="false">IF(BK103="","",VLOOKUP(BK103,Ergebnisse!$B$4:$U$28,4+$A$99,FALSE()))</f>
        <v/>
      </c>
      <c r="BH103" s="149"/>
      <c r="BI103" s="150" t="n">
        <f aca="false">IF(BH103&gt;0,IF(BG103=$A103,1,0),0)</f>
        <v>0</v>
      </c>
      <c r="BJ103" s="151" t="n">
        <f aca="false">IF(BH103=0,0,IF(BI103=1,BM103,IF(BG103=0,"","Niete")))</f>
        <v>0</v>
      </c>
      <c r="BK103" s="152"/>
      <c r="BL103" s="153" t="str">
        <f aca="false">IF(BK100="c'est bien...",IF(BG103="","",IF(BG103=0,0,IF(BG103="x",Steuerdatei!$B$8,IF(BG103=$A103,Steuerdatei!$B$3*Steuerdatei!$H$4/(Steuerdatei!$H$5+$C103),Steuerdatei!$B$3*1/(1+(ABS(BG103-$A103)*Steuerdatei!$H$3))*Steuerdatei!$H$4/(Steuerdatei!$H$5+$C103))))),IF(BK100="plus tard !",0.5*(IF(BG103="","",IF(BG103=0,0,IF(BG103="x",Steuerdatei!$B$8,IF(BG103=$A103,Steuerdatei!$B$3*Steuerdatei!$H$4/(Steuerdatei!$H$5+$C103),Steuerdatei!$B$3*1/(1+(ABS(BG103-$A103)*Steuerdatei!$H$3))*Steuerdatei!$H$4/(Steuerdatei!$H$5+$C103))))))))</f>
        <v/>
      </c>
      <c r="BM103" s="154" t="str">
        <f aca="false">BM104</f>
        <v/>
      </c>
      <c r="BN103" s="158" t="str">
        <f aca="false">IF(BR103="","",VLOOKUP(BR103,Ergebnisse!$B$4:$U$28,4+$A$99,FALSE()))</f>
        <v/>
      </c>
      <c r="BO103" s="149"/>
      <c r="BP103" s="150" t="n">
        <f aca="false">IF(BO103&gt;0,IF(BN103=$A103,1,0),0)</f>
        <v>0</v>
      </c>
      <c r="BQ103" s="151" t="n">
        <f aca="false">IF(BO103=0,0,IF(BP103=1,BT103,IF(BN103=0,"","Niete")))</f>
        <v>0</v>
      </c>
      <c r="BR103" s="152"/>
      <c r="BS103" s="153" t="str">
        <f aca="false">IF(BR100="c'est bien...",IF(BN103="","",IF(BN103=0,0,IF(BN103="x",Steuerdatei!$B$8,IF(BN103=$A103,Steuerdatei!$B$3*Steuerdatei!$H$4/(Steuerdatei!$H$5+$C103),Steuerdatei!$B$3*1/(1+(ABS(BN103-$A103)*Steuerdatei!$H$3))*Steuerdatei!$H$4/(Steuerdatei!$H$5+$C103))))),IF(BR100="plus tard !",0.5*(IF(BN103="","",IF(BN103=0,0,IF(BN103="x",Steuerdatei!$B$8,IF(BN103=$A103,Steuerdatei!$B$3*Steuerdatei!$H$4/(Steuerdatei!$H$5+$C103),Steuerdatei!$B$3*1/(1+(ABS(BN103-$A103)*Steuerdatei!$H$3))*Steuerdatei!$H$4/(Steuerdatei!$H$5+$C103))))))))</f>
        <v/>
      </c>
      <c r="BT103" s="154" t="str">
        <f aca="false">BT104</f>
        <v/>
      </c>
      <c r="BU103" s="158" t="str">
        <f aca="false">IF(BY103="","",VLOOKUP(BY103,Ergebnisse!$B$4:$U$28,4+$A$99,FALSE()))</f>
        <v/>
      </c>
      <c r="BV103" s="149"/>
      <c r="BW103" s="150" t="n">
        <f aca="false">IF(BV103&gt;0,IF(BU103=$A103,1,0),0)</f>
        <v>0</v>
      </c>
      <c r="BX103" s="151" t="n">
        <f aca="false">IF(BV103=0,0,IF(BW103=1,CA103,IF(BU103=0,"","Niete")))</f>
        <v>0</v>
      </c>
      <c r="BY103" s="152"/>
      <c r="BZ103" s="153" t="str">
        <f aca="false">IF(BY100="c'est bien...",IF(BU103="","",IF(BU103=0,0,IF(BU103="x",Steuerdatei!$B$8,IF(BU103=$A103,Steuerdatei!$B$3*Steuerdatei!$H$4/(Steuerdatei!$H$5+$C103),Steuerdatei!$B$3*1/(1+(ABS(BU103-$A103)*Steuerdatei!$H$3))*Steuerdatei!$H$4/(Steuerdatei!$H$5+$C103))))),IF(BY100="plus tard !",0.5*(IF(BU103="","",IF(BU103=0,0,IF(BU103="x",Steuerdatei!$B$8,IF(BU103=$A103,Steuerdatei!$B$3*Steuerdatei!$H$4/(Steuerdatei!$H$5+$C103),Steuerdatei!$B$3*1/(1+(ABS(BU103-$A103)*Steuerdatei!$H$3))*Steuerdatei!$H$4/(Steuerdatei!$H$5+$C103))))))))</f>
        <v/>
      </c>
      <c r="CA103" s="154" t="str">
        <f aca="false">CA104</f>
        <v/>
      </c>
      <c r="CB103" s="158" t="str">
        <f aca="false">IF(CF103="","",VLOOKUP(CF103,Ergebnisse!$B$4:$U$28,4+$A$99,FALSE()))</f>
        <v/>
      </c>
      <c r="CC103" s="149"/>
      <c r="CD103" s="150" t="n">
        <f aca="false">IF(CC103&gt;0,IF(CB103=$A103,1,0),0)</f>
        <v>0</v>
      </c>
      <c r="CE103" s="151" t="n">
        <f aca="false">IF(CC103=0,0,IF(CD103=1,CH103,IF(CB103=0,"","Niete")))</f>
        <v>0</v>
      </c>
      <c r="CF103" s="152"/>
      <c r="CG103" s="153" t="str">
        <f aca="false">IF(CF100="c'est bien...",IF(CB103="","",IF(CB103=0,0,IF(CB103="x",Steuerdatei!$B$8,IF(CB103=$A103,Steuerdatei!$B$3*Steuerdatei!$H$4/(Steuerdatei!$H$5+$C103),Steuerdatei!$B$3*1/(1+(ABS(CB103-$A103)*Steuerdatei!$H$3))*Steuerdatei!$H$4/(Steuerdatei!$H$5+$C103))))),IF(CF100="plus tard !",0.5*(IF(CB103="","",IF(CB103=0,0,IF(CB103="x",Steuerdatei!$B$8,IF(CB103=$A103,Steuerdatei!$B$3*Steuerdatei!$H$4/(Steuerdatei!$H$5+$C103),Steuerdatei!$B$3*1/(1+(ABS(CB103-$A103)*Steuerdatei!$H$3))*Steuerdatei!$H$4/(Steuerdatei!$H$5+$C103))))))))</f>
        <v/>
      </c>
      <c r="CH103" s="154" t="str">
        <f aca="false">CH104</f>
        <v/>
      </c>
      <c r="CI103" s="166" t="str">
        <f aca="false">IF(CJ103="","",VLOOKUP(CJ103,Ergebnisse!$B$4:$U$28,4+$A$99,FALSE()))</f>
        <v/>
      </c>
      <c r="CJ103" s="278"/>
      <c r="CK103" s="167" t="str">
        <f aca="false">IF(CI103="","",IF(CI103=0,0,IF(CI103="x",Steuerdatei!$B$8,IF(CI103=$A103,Steuerdatei!$B$3,Steuerdatei!$B$3-(ABS((CI103-$A103))*1.5)))))</f>
        <v/>
      </c>
      <c r="CL103" s="155" t="str">
        <f aca="false">IF(CM103="","",VLOOKUP(CM103,Ergebnisse!$B$4:$U$28,4+$A$54,FALSE()))</f>
        <v/>
      </c>
      <c r="CM103" s="3"/>
      <c r="CN103" s="156" t="str">
        <f aca="false">IF(CL103="","",IF(CL103=0,0,IF(CL103="x",Steuerdatei!$B$8,IF(CL103=$A103,Steuerdatei!$B$3,Steuerdatei!$B$3-ABS(CL103-$A103)))))</f>
        <v/>
      </c>
      <c r="CO103" s="279"/>
      <c r="CR103" s="280"/>
      <c r="CS103" s="280"/>
    </row>
    <row r="104" s="3" customFormat="true" ht="12.75" hidden="false" customHeight="false" outlineLevel="0" collapsed="false">
      <c r="A104" s="142" t="n">
        <v>3</v>
      </c>
      <c r="B104" s="142" t="e">
        <f aca="false">IF(Ergebnisse!$F$3=0,"",VLOOKUP(A104,Ergebnisse!$L$4:$Y$28,21-$A$99,FALSE()))</f>
        <v>#N/A</v>
      </c>
      <c r="C104" s="143" t="e">
        <f aca="false">COUNTIF(N104,B104)+COUNTIF(U104,B104)+COUNTIF(AB104,B104)+COUNTIF(AI104,B104)+COUNTIF(AP104,B104)+COUNTIF(AW104,B104)+COUNTIF(BD104,B104)+COUNTIF(BK104,B104)+COUNTIF(BR104,B104)+COUNTIF(BY104,B104)+COUNTIF(CF104,B104)</f>
        <v>#N/A</v>
      </c>
      <c r="D104" s="144" t="s">
        <v>49</v>
      </c>
      <c r="E104" s="277"/>
      <c r="F104" s="155" t="e">
        <f aca="false">IF(G104="","",VLOOKUP(G104,Ergebnisse!$B$4:$U$28,4+$A$99,FALSE()))</f>
        <v>#N/A</v>
      </c>
      <c r="G104" s="278" t="s">
        <v>32</v>
      </c>
      <c r="H104" s="167" t="e">
        <f aca="false">IF(F104="","",IF(F104=0,0,IF(F104="x",Steuerdatei!$B$8,IF(F104=$A104,Steuerdatei!$B$4,Steuerdatei!$B$4-(ABS((F104-$A104))*1.5)))))</f>
        <v>#N/A</v>
      </c>
      <c r="I104" s="279"/>
      <c r="J104" s="146" t="str">
        <f aca="false">IF(N104="","",VLOOKUP(N104,Ergebnisse!$B$4:$U$28,4+$A$99,FALSE()))</f>
        <v/>
      </c>
      <c r="K104" s="149"/>
      <c r="L104" s="150" t="n">
        <f aca="false">IF(K104&gt;0,IF(J104=$A104,1,0),0)</f>
        <v>0</v>
      </c>
      <c r="M104" s="151" t="n">
        <f aca="false">IF(K104=0,0,IF(L104=1,P104,IF(J104=0,"","Niete")))</f>
        <v>0</v>
      </c>
      <c r="N104" s="152"/>
      <c r="O104" s="153" t="str">
        <f aca="false">IF(N100="c'est bien...",IF(J104="","",IF(J104=0,0,IF(J104="x",Steuerdatei!$B$8,IF(J104=$A104,Steuerdatei!$B$4*Steuerdatei!$H$4/(Steuerdatei!$H$5+$C104),Steuerdatei!$B$4*1/(1+(ABS(J104-$A104)*Steuerdatei!$H$3))*Steuerdatei!$H$4/(Steuerdatei!$H$5+$C104))))),IF(N100="plus tard !",0.5*(IF(J104="","",IF(J104=0,0,IF(J104="x",Steuerdatei!$B$8,IF(J104=$A104,Steuerdatei!$B$4*Steuerdatei!$H$4/(Steuerdatei!$H$5+$C104),Steuerdatei!$B$4*1/(1+(ABS(J104-$A104)*Steuerdatei!$H$3))*Steuerdatei!$H$4/(Steuerdatei!$H$5+$C104))))))))</f>
        <v/>
      </c>
      <c r="P104" s="154" t="str">
        <f aca="false">P105</f>
        <v/>
      </c>
      <c r="Q104" s="146" t="str">
        <f aca="false">IF(U104="","",VLOOKUP(U104,Ergebnisse!$B$4:$U$28,4+$A$99,FALSE()))</f>
        <v/>
      </c>
      <c r="R104" s="149"/>
      <c r="S104" s="150" t="n">
        <f aca="false">IF(R104&gt;0,IF(Q104=$A104,1,0),0)</f>
        <v>0</v>
      </c>
      <c r="T104" s="151" t="n">
        <f aca="false">IF(R104=0,0,IF(S104=1,W104,IF(Q104=0,"","Niete")))</f>
        <v>0</v>
      </c>
      <c r="U104" s="152"/>
      <c r="V104" s="153" t="str">
        <f aca="false">IF(U100="c'est bien...",IF(Q104="","",IF(Q104=0,0,IF(Q104="x",Steuerdatei!$B$8,IF(Q104=$A104,Steuerdatei!$B$4*Steuerdatei!$H$4/(Steuerdatei!$H$5+$C104),Steuerdatei!$B$4*1/(1+(ABS(Q104-$A104)*Steuerdatei!$H$3))*Steuerdatei!$H$4/(Steuerdatei!$H$5+$C104))))),IF(U100="plus tard !",0.5*(IF(Q104="","",IF(Q104=0,0,IF(Q104="x",Steuerdatei!$B$8,IF(Q104=$A104,Steuerdatei!$B$4*Steuerdatei!$H$4/(Steuerdatei!$H$5+$C104),Steuerdatei!$B$4*1/(1+(ABS(Q104-$A104)*Steuerdatei!$H$3))*Steuerdatei!$H$4/(Steuerdatei!$H$5+$C104))))))))</f>
        <v/>
      </c>
      <c r="W104" s="154" t="str">
        <f aca="false">W105</f>
        <v/>
      </c>
      <c r="X104" s="146" t="str">
        <f aca="false">IF(AB104="","",VLOOKUP(AB104,Ergebnisse!$B$4:$U$28,4+$A$99,FALSE()))</f>
        <v/>
      </c>
      <c r="Y104" s="149"/>
      <c r="Z104" s="150" t="n">
        <f aca="false">IF(Y104&gt;0,IF(X104=$A104,1,0),0)</f>
        <v>0</v>
      </c>
      <c r="AA104" s="151" t="n">
        <f aca="false">IF(Y104=0,0,IF(Z104=1,AD104,IF(X104=0,"","Niete")))</f>
        <v>0</v>
      </c>
      <c r="AB104" s="152"/>
      <c r="AC104" s="153" t="str">
        <f aca="false">IF(AB100="c'est bien...",IF(X104="","",IF(X104=0,0,IF(X104="x",Steuerdatei!$B$8,IF(X104=$A104,Steuerdatei!$B$4*Steuerdatei!$H$4/(Steuerdatei!$H$5+$C104),Steuerdatei!$B$4*1/(1+(ABS(X104-$A104)*Steuerdatei!$H$3))*Steuerdatei!$H$4/(Steuerdatei!$H$5+$C104))))),IF(AB100="plus tard !",0.5*(IF(X104="","",IF(X104=0,0,IF(X104="x",Steuerdatei!$B$8,IF(X104=$A104,Steuerdatei!$B$4*Steuerdatei!$H$4/(Steuerdatei!$H$5+$C104),Steuerdatei!$B$4*1/(1+(ABS(X104-$A104)*Steuerdatei!$H$3))*Steuerdatei!$H$4/(Steuerdatei!$H$5+$C104))))))))</f>
        <v/>
      </c>
      <c r="AD104" s="154" t="str">
        <f aca="false">AD105</f>
        <v/>
      </c>
      <c r="AE104" s="146" t="str">
        <f aca="false">IF(AI104="","",VLOOKUP(AI104,Ergebnisse!$B$4:$U$28,4+$A$99,FALSE()))</f>
        <v/>
      </c>
      <c r="AF104" s="149"/>
      <c r="AG104" s="150" t="n">
        <f aca="false">IF(AF104&gt;0,IF(AE104=$A104,1,0),0)</f>
        <v>0</v>
      </c>
      <c r="AH104" s="151" t="n">
        <f aca="false">IF(AF104=0,0,IF(AG104=1,AK104,IF(AE104=0,"","Niete")))</f>
        <v>0</v>
      </c>
      <c r="AI104" s="152"/>
      <c r="AJ104" s="153" t="str">
        <f aca="false">IF(AI100="c'est bien...",IF(AE104="","",IF(AE104=0,0,IF(AE104="x",Steuerdatei!$B$8,IF(AE104=$A104,Steuerdatei!$B$4*Steuerdatei!$H$4/(Steuerdatei!$H$5+$C104),Steuerdatei!$B$4*1/(1+(ABS(AE104-$A104)*Steuerdatei!$H$3))*Steuerdatei!$H$4/(Steuerdatei!$H$5+$C104))))),IF(AI100="plus tard !",0.5*(IF(AE104="","",IF(AE104=0,0,IF(AE104="x",Steuerdatei!$B$8,IF(AE104=$A104,Steuerdatei!$B$4*Steuerdatei!$H$4/(Steuerdatei!$H$5+$C104),Steuerdatei!$B$4*1/(1+(ABS(AE104-$A104)*Steuerdatei!$H$3))*Steuerdatei!$H$4/(Steuerdatei!$H$5+$C104))))))))</f>
        <v/>
      </c>
      <c r="AK104" s="154" t="str">
        <f aca="false">AK105</f>
        <v/>
      </c>
      <c r="AL104" s="146" t="str">
        <f aca="false">IF(AP104="","",VLOOKUP(AP104,Ergebnisse!$B$4:$U$28,4+$A$99,FALSE()))</f>
        <v/>
      </c>
      <c r="AM104" s="149"/>
      <c r="AN104" s="150" t="n">
        <f aca="false">IF(AM104&gt;0,IF(AL104=$A104,1,0),0)</f>
        <v>0</v>
      </c>
      <c r="AO104" s="151" t="n">
        <f aca="false">IF(AM104=0,0,IF(AN104=1,AR104,IF(AL104=0,"","Niete")))</f>
        <v>0</v>
      </c>
      <c r="AP104" s="152"/>
      <c r="AQ104" s="153" t="str">
        <f aca="false">IF(AP100="c'est bien...",IF(AL104="","",IF(AL104=0,0,IF(AL104="x",Steuerdatei!$B$8,IF(AL104=$A104,Steuerdatei!$B$4*Steuerdatei!$H$4/(Steuerdatei!$H$5+$C104),Steuerdatei!$B$4*1/(1+(ABS(AL104-$A104)*Steuerdatei!$H$3))*Steuerdatei!$H$4/(Steuerdatei!$H$5+$C104))))),IF(AP100="plus tard !",0.5*(IF(AL104="","",IF(AL104=0,0,IF(AL104="x",Steuerdatei!$B$8,IF(AL104=$A104,Steuerdatei!$B$4*Steuerdatei!$H$4/(Steuerdatei!$H$5+$C104),Steuerdatei!$B$4*1/(1+(ABS(AL104-$A104)*Steuerdatei!$H$3))*Steuerdatei!$H$4/(Steuerdatei!$H$5+$C104))))))))</f>
        <v/>
      </c>
      <c r="AR104" s="154" t="str">
        <f aca="false">AR105</f>
        <v/>
      </c>
      <c r="AS104" s="146" t="str">
        <f aca="false">IF(AW104="","",VLOOKUP(AW104,Ergebnisse!$B$4:$U$28,4+$A$99,FALSE()))</f>
        <v/>
      </c>
      <c r="AT104" s="149"/>
      <c r="AU104" s="150" t="n">
        <f aca="false">IF(AT104&gt;0,IF(AS104=$A104,1,0),0)</f>
        <v>0</v>
      </c>
      <c r="AV104" s="151" t="n">
        <f aca="false">IF(AT104=0,0,IF(AU104=1,AY104,IF(AS104=0,"","Niete")))</f>
        <v>0</v>
      </c>
      <c r="AW104" s="152"/>
      <c r="AX104" s="153" t="str">
        <f aca="false">IF(AW100="c'est bien...",IF(AS104="","",IF(AS104=0,0,IF(AS104="x",Steuerdatei!$B$8,IF(AS104=$A104,Steuerdatei!$B$4*Steuerdatei!$H$4/(Steuerdatei!$H$5+$C104),Steuerdatei!$B$4*1/(1+(ABS(AS104-$A104)*Steuerdatei!$H$3))*Steuerdatei!$H$4/(Steuerdatei!$H$5+$C104))))),IF(AW100="plus tard !",0.5*(IF(AS104="","",IF(AS104=0,0,IF(AS104="x",Steuerdatei!$B$8,IF(AS104=$A104,Steuerdatei!$B$4*Steuerdatei!$H$4/(Steuerdatei!$H$5+$C104),Steuerdatei!$B$4*1/(1+(ABS(AS104-$A104)*Steuerdatei!$H$3))*Steuerdatei!$H$4/(Steuerdatei!$H$5+$C104))))))))</f>
        <v/>
      </c>
      <c r="AY104" s="154" t="str">
        <f aca="false">AY105</f>
        <v/>
      </c>
      <c r="AZ104" s="146" t="str">
        <f aca="false">IF(BD104="","",VLOOKUP(BD104,Ergebnisse!$B$4:$U$28,4+$A$99,FALSE()))</f>
        <v/>
      </c>
      <c r="BA104" s="149"/>
      <c r="BB104" s="150" t="n">
        <f aca="false">IF(BA104&gt;0,IF(AZ104=$A104,1,0),0)</f>
        <v>0</v>
      </c>
      <c r="BC104" s="151" t="n">
        <f aca="false">IF(BA104=0,0,IF(BB104=1,BF104,IF(AZ104=0,"","Niete")))</f>
        <v>0</v>
      </c>
      <c r="BD104" s="152"/>
      <c r="BE104" s="153" t="str">
        <f aca="false">IF(BD100="c'est bien...",IF(AZ104="","",IF(AZ104=0,0,IF(AZ104="x",Steuerdatei!$B$8,IF(AZ104=$A104,Steuerdatei!$B$4*Steuerdatei!$H$4/(Steuerdatei!$H$5+$C104),Steuerdatei!$B$4*1/(1+(ABS(AZ104-$A104)*Steuerdatei!$H$3))*Steuerdatei!$H$4/(Steuerdatei!$H$5+$C104))))),IF(BD100="plus tard !",0.5*(IF(AZ104="","",IF(AZ104=0,0,IF(AZ104="x",Steuerdatei!$B$8,IF(AZ104=$A104,Steuerdatei!$B$4*Steuerdatei!$H$4/(Steuerdatei!$H$5+$C104),Steuerdatei!$B$4*1/(1+(ABS(AZ104-$A104)*Steuerdatei!$H$3))*Steuerdatei!$H$4/(Steuerdatei!$H$5+$C104))))))))</f>
        <v/>
      </c>
      <c r="BF104" s="154" t="str">
        <f aca="false">BF105</f>
        <v/>
      </c>
      <c r="BG104" s="146" t="str">
        <f aca="false">IF(BK104="","",VLOOKUP(BK104,Ergebnisse!$B$4:$U$28,4+$A$99,FALSE()))</f>
        <v/>
      </c>
      <c r="BH104" s="149"/>
      <c r="BI104" s="150" t="n">
        <f aca="false">IF(BH104&gt;0,IF(BG104=$A104,1,0),0)</f>
        <v>0</v>
      </c>
      <c r="BJ104" s="151" t="n">
        <f aca="false">IF(BH104=0,0,IF(BI104=1,BM104,IF(BG104=0,"","Niete")))</f>
        <v>0</v>
      </c>
      <c r="BK104" s="152"/>
      <c r="BL104" s="153" t="str">
        <f aca="false">IF(BK100="c'est bien...",IF(BG104="","",IF(BG104=0,0,IF(BG104="x",Steuerdatei!$B$8,IF(BG104=$A104,Steuerdatei!$B$4*Steuerdatei!$H$4/(Steuerdatei!$H$5+$C104),Steuerdatei!$B$4*1/(1+(ABS(BG104-$A104)*Steuerdatei!$H$3))*Steuerdatei!$H$4/(Steuerdatei!$H$5+$C104))))),IF(BK100="plus tard !",0.5*(IF(BG104="","",IF(BG104=0,0,IF(BG104="x",Steuerdatei!$B$8,IF(BG104=$A104,Steuerdatei!$B$4*Steuerdatei!$H$4/(Steuerdatei!$H$5+$C104),Steuerdatei!$B$4*1/(1+(ABS(BG104-$A104)*Steuerdatei!$H$3))*Steuerdatei!$H$4/(Steuerdatei!$H$5+$C104))))))))</f>
        <v/>
      </c>
      <c r="BM104" s="154" t="str">
        <f aca="false">BM105</f>
        <v/>
      </c>
      <c r="BN104" s="146" t="str">
        <f aca="false">IF(BR104="","",VLOOKUP(BR104,Ergebnisse!$B$4:$U$28,4+$A$99,FALSE()))</f>
        <v/>
      </c>
      <c r="BO104" s="149"/>
      <c r="BP104" s="150" t="n">
        <f aca="false">IF(BO104&gt;0,IF(BN104=$A104,1,0),0)</f>
        <v>0</v>
      </c>
      <c r="BQ104" s="151" t="n">
        <f aca="false">IF(BO104=0,0,IF(BP104=1,BT104,IF(BN104=0,"","Niete")))</f>
        <v>0</v>
      </c>
      <c r="BR104" s="152"/>
      <c r="BS104" s="153" t="str">
        <f aca="false">IF(BR100="c'est bien...",IF(BN104="","",IF(BN104=0,0,IF(BN104="x",Steuerdatei!$B$8,IF(BN104=$A104,Steuerdatei!$B$4*Steuerdatei!$H$4/(Steuerdatei!$H$5+$C104),Steuerdatei!$B$4*1/(1+(ABS(BN104-$A104)*Steuerdatei!$H$3))*Steuerdatei!$H$4/(Steuerdatei!$H$5+$C104))))),IF(BR100="plus tard !",0.5*(IF(BN104="","",IF(BN104=0,0,IF(BN104="x",Steuerdatei!$B$8,IF(BN104=$A104,Steuerdatei!$B$4*Steuerdatei!$H$4/(Steuerdatei!$H$5+$C104),Steuerdatei!$B$4*1/(1+(ABS(BN104-$A104)*Steuerdatei!$H$3))*Steuerdatei!$H$4/(Steuerdatei!$H$5+$C104))))))))</f>
        <v/>
      </c>
      <c r="BT104" s="154" t="str">
        <f aca="false">BT105</f>
        <v/>
      </c>
      <c r="BU104" s="146" t="str">
        <f aca="false">IF(BY104="","",VLOOKUP(BY104,Ergebnisse!$B$4:$U$28,4+$A$99,FALSE()))</f>
        <v/>
      </c>
      <c r="BV104" s="149"/>
      <c r="BW104" s="150" t="n">
        <f aca="false">IF(BV104&gt;0,IF(BU104=$A104,1,0),0)</f>
        <v>0</v>
      </c>
      <c r="BX104" s="151" t="n">
        <f aca="false">IF(BV104=0,0,IF(BW104=1,CA104,IF(BU104=0,"","Niete")))</f>
        <v>0</v>
      </c>
      <c r="BY104" s="152"/>
      <c r="BZ104" s="153" t="str">
        <f aca="false">IF(BY100="c'est bien...",IF(BU104="","",IF(BU104=0,0,IF(BU104="x",Steuerdatei!$B$8,IF(BU104=$A104,Steuerdatei!$B$4*Steuerdatei!$H$4/(Steuerdatei!$H$5+$C104),Steuerdatei!$B$4*1/(1+(ABS(BU104-$A104)*Steuerdatei!$H$3))*Steuerdatei!$H$4/(Steuerdatei!$H$5+$C104))))),IF(BY100="plus tard !",0.5*(IF(BU104="","",IF(BU104=0,0,IF(BU104="x",Steuerdatei!$B$8,IF(BU104=$A104,Steuerdatei!$B$4*Steuerdatei!$H$4/(Steuerdatei!$H$5+$C104),Steuerdatei!$B$4*1/(1+(ABS(BU104-$A104)*Steuerdatei!$H$3))*Steuerdatei!$H$4/(Steuerdatei!$H$5+$C104))))))))</f>
        <v/>
      </c>
      <c r="CA104" s="154" t="str">
        <f aca="false">CA105</f>
        <v/>
      </c>
      <c r="CB104" s="146" t="str">
        <f aca="false">IF(CF104="","",VLOOKUP(CF104,Ergebnisse!$B$4:$U$28,4+$A$99,FALSE()))</f>
        <v/>
      </c>
      <c r="CC104" s="149"/>
      <c r="CD104" s="150" t="n">
        <f aca="false">IF(CC104&gt;0,IF(CB104=$A104,1,0),0)</f>
        <v>0</v>
      </c>
      <c r="CE104" s="151" t="n">
        <f aca="false">IF(CC104=0,0,IF(CD104=1,CH104,IF(CB104=0,"","Niete")))</f>
        <v>0</v>
      </c>
      <c r="CF104" s="152"/>
      <c r="CG104" s="153" t="str">
        <f aca="false">IF(CF100="c'est bien...",IF(CB104="","",IF(CB104=0,0,IF(CB104="x",Steuerdatei!$B$8,IF(CB104=$A104,Steuerdatei!$B$4*Steuerdatei!$H$4/(Steuerdatei!$H$5+$C104),Steuerdatei!$B$4*1/(1+(ABS(CB104-$A104)*Steuerdatei!$H$3))*Steuerdatei!$H$4/(Steuerdatei!$H$5+$C104))))),IF(CF100="plus tard !",0.5*(IF(CB104="","",IF(CB104=0,0,IF(CB104="x",Steuerdatei!$B$8,IF(CB104=$A104,Steuerdatei!$B$4*Steuerdatei!$H$4/(Steuerdatei!$H$5+$C104),Steuerdatei!$B$4*1/(1+(ABS(CB104-$A104)*Steuerdatei!$H$3))*Steuerdatei!$H$4/(Steuerdatei!$H$5+$C104))))))))</f>
        <v/>
      </c>
      <c r="CH104" s="154" t="str">
        <f aca="false">CH105</f>
        <v/>
      </c>
      <c r="CI104" s="155" t="str">
        <f aca="false">IF(CJ104="","",VLOOKUP(CJ104,Ergebnisse!$B$4:$U$28,4+$A$99,FALSE()))</f>
        <v/>
      </c>
      <c r="CJ104" s="278"/>
      <c r="CK104" s="167" t="str">
        <f aca="false">IF(CI104="","",IF(CI104=0,0,IF(CI104="x",Steuerdatei!$B$8,IF(CI104=$A104,Steuerdatei!$B$4,Steuerdatei!$B$4-(ABS((CI104-$A104))*1.5)))))</f>
        <v/>
      </c>
      <c r="CL104" s="155" t="str">
        <f aca="false">IF(CM104="","",VLOOKUP(CM104,Ergebnisse!$B$4:$U$28,4+$A$54,FALSE()))</f>
        <v/>
      </c>
      <c r="CN104" s="156" t="str">
        <f aca="false">IF(CL104="","",IF(CL104=0,0,IF(CL104="x",Steuerdatei!$B$8,IF(CL104=$A104,Steuerdatei!$B$4,Steuerdatei!$B$4-ABS(CL104-$A104)))))</f>
        <v/>
      </c>
      <c r="CO104" s="279"/>
      <c r="CR104" s="33"/>
      <c r="CS104" s="33"/>
    </row>
    <row r="105" s="3" customFormat="true" ht="12.75" hidden="false" customHeight="false" outlineLevel="0" collapsed="false">
      <c r="A105" s="142" t="n">
        <v>4</v>
      </c>
      <c r="B105" s="142" t="e">
        <f aca="false">IF(Ergebnisse!$F$3=0,"",VLOOKUP(A105,Ergebnisse!$L$4:$Y$28,21-$A$99,FALSE()))</f>
        <v>#N/A</v>
      </c>
      <c r="C105" s="143" t="e">
        <f aca="false">COUNTIF(N105,B105)+COUNTIF(U105,B105)+COUNTIF(AB105,B105)+COUNTIF(AI105,B105)+COUNTIF(AP105,B105)+COUNTIF(AW105,B105)+COUNTIF(BD105,B105)+COUNTIF(BK105,B105)+COUNTIF(BR105,B105)+COUNTIF(BY105,B105)+COUNTIF(CF105,B105)</f>
        <v>#N/A</v>
      </c>
      <c r="D105" s="144" t="s">
        <v>32</v>
      </c>
      <c r="E105" s="277"/>
      <c r="F105" s="155" t="e">
        <f aca="false">IF(G105="","",VLOOKUP(G105,Ergebnisse!$B$4:$U$28,4+$A$99,FALSE()))</f>
        <v>#N/A</v>
      </c>
      <c r="G105" s="278" t="s">
        <v>42</v>
      </c>
      <c r="H105" s="167" t="e">
        <f aca="false">IF(F105="","",IF(F105=0,0,IF(F105="x",Steuerdatei!$B$8,IF(F105=$A105,Steuerdatei!$B$5,Steuerdatei!$B$5-(ABS((F105-$A105))*1.5)))))</f>
        <v>#N/A</v>
      </c>
      <c r="I105" s="279"/>
      <c r="J105" s="146" t="str">
        <f aca="false">IF(N105="","",VLOOKUP(N105,Ergebnisse!$B$4:$U$28,4+$A$99,FALSE()))</f>
        <v/>
      </c>
      <c r="K105" s="149"/>
      <c r="L105" s="150" t="n">
        <f aca="false">IF(K105&gt;0,IF(J105=$A105,1,0),0)</f>
        <v>0</v>
      </c>
      <c r="M105" s="151" t="n">
        <f aca="false">IF(K105=0,0,IF(L105=1,P105,IF(J105=0,"","Niete")))</f>
        <v>0</v>
      </c>
      <c r="N105" s="152"/>
      <c r="O105" s="153" t="str">
        <f aca="false">IF(N100="c'est bien...",IF(J105="","",IF(J105=0,0,IF(J105="x",Steuerdatei!$B$8,IF(J105=$A105,Steuerdatei!$B$5*Steuerdatei!$H$4/(Steuerdatei!$H$5+$C105),Steuerdatei!$B$5*1/(1+(ABS(J105-$A105)*Steuerdatei!$H$3))*Steuerdatei!$H$4/(Steuerdatei!$H$5+$C105))))),IF(N100="plus tard !",0.5*(IF(J105="","",IF(J105=0,0,IF(J105="x",Steuerdatei!$B$8,IF(J105=$A105,Steuerdatei!$B$5*Steuerdatei!$H$4/(Steuerdatei!$H$5+$C105),Steuerdatei!$B$5*1/(1+(ABS(J105-$A105)*Steuerdatei!$H$3))*Steuerdatei!$H$4/(Steuerdatei!$H$5+$C105))))))))</f>
        <v/>
      </c>
      <c r="P105" s="154" t="str">
        <f aca="false">P106</f>
        <v/>
      </c>
      <c r="Q105" s="146" t="str">
        <f aca="false">IF(U105="","",VLOOKUP(U105,Ergebnisse!$B$4:$U$28,4+$A$99,FALSE()))</f>
        <v/>
      </c>
      <c r="R105" s="149"/>
      <c r="S105" s="150" t="n">
        <f aca="false">IF(R105&gt;0,IF(Q105=$A105,1,0),0)</f>
        <v>0</v>
      </c>
      <c r="T105" s="151" t="n">
        <f aca="false">IF(R105=0,0,IF(S105=1,W105,IF(Q105=0,"","Niete")))</f>
        <v>0</v>
      </c>
      <c r="U105" s="152"/>
      <c r="V105" s="153" t="str">
        <f aca="false">IF(U100="c'est bien...",IF(Q105="","",IF(Q105=0,0,IF(Q105="x",Steuerdatei!$B$8,IF(Q105=$A105,Steuerdatei!$B$5*Steuerdatei!$H$4/(Steuerdatei!$H$5+$C105),Steuerdatei!$B$5*1/(1+(ABS(Q105-$A105)*Steuerdatei!$H$3))*Steuerdatei!$H$4/(Steuerdatei!$H$5+$C105))))),IF(U100="plus tard !",0.5*(IF(Q105="","",IF(Q105=0,0,IF(Q105="x",Steuerdatei!$B$8,IF(Q105=$A105,Steuerdatei!$B$5*Steuerdatei!$H$4/(Steuerdatei!$H$5+$C105),Steuerdatei!$B$5*1/(1+(ABS(Q105-$A105)*Steuerdatei!$H$3))*Steuerdatei!$H$4/(Steuerdatei!$H$5+$C105))))))))</f>
        <v/>
      </c>
      <c r="W105" s="154" t="str">
        <f aca="false">W106</f>
        <v/>
      </c>
      <c r="X105" s="146" t="str">
        <f aca="false">IF(AB105="","",VLOOKUP(AB105,Ergebnisse!$B$4:$U$28,4+$A$99,FALSE()))</f>
        <v/>
      </c>
      <c r="Y105" s="149"/>
      <c r="Z105" s="150" t="n">
        <f aca="false">IF(Y105&gt;0,IF(X105=$A105,1,0),0)</f>
        <v>0</v>
      </c>
      <c r="AA105" s="151" t="n">
        <f aca="false">IF(Y105=0,0,IF(Z105=1,AD105,IF(X105=0,"","Niete")))</f>
        <v>0</v>
      </c>
      <c r="AB105" s="152"/>
      <c r="AC105" s="153" t="str">
        <f aca="false">IF(AB100="c'est bien...",IF(X105="","",IF(X105=0,0,IF(X105="x",Steuerdatei!$B$8,IF(X105=$A105,Steuerdatei!$B$5*Steuerdatei!$H$4/(Steuerdatei!$H$5+$C105),Steuerdatei!$B$5*1/(1+(ABS(X105-$A105)*Steuerdatei!$H$3))*Steuerdatei!$H$4/(Steuerdatei!$H$5+$C105))))),IF(AB100="plus tard !",0.5*(IF(X105="","",IF(X105=0,0,IF(X105="x",Steuerdatei!$B$8,IF(X105=$A105,Steuerdatei!$B$5*Steuerdatei!$H$4/(Steuerdatei!$H$5+$C105),Steuerdatei!$B$5*1/(1+(ABS(X105-$A105)*Steuerdatei!$H$3))*Steuerdatei!$H$4/(Steuerdatei!$H$5+$C105))))))))</f>
        <v/>
      </c>
      <c r="AD105" s="154" t="str">
        <f aca="false">AD106</f>
        <v/>
      </c>
      <c r="AE105" s="146" t="str">
        <f aca="false">IF(AI105="","",VLOOKUP(AI105,Ergebnisse!$B$4:$U$28,4+$A$99,FALSE()))</f>
        <v/>
      </c>
      <c r="AF105" s="149"/>
      <c r="AG105" s="150" t="n">
        <f aca="false">IF(AF105&gt;0,IF(AE105=$A105,1,0),0)</f>
        <v>0</v>
      </c>
      <c r="AH105" s="151" t="n">
        <f aca="false">IF(AF105=0,0,IF(AG105=1,AK105,IF(AE105=0,"","Niete")))</f>
        <v>0</v>
      </c>
      <c r="AI105" s="152"/>
      <c r="AJ105" s="153" t="str">
        <f aca="false">IF(AI100="c'est bien...",IF(AE105="","",IF(AE105=0,0,IF(AE105="x",Steuerdatei!$B$8,IF(AE105=$A105,Steuerdatei!$B$5*Steuerdatei!$H$4/(Steuerdatei!$H$5+$C105),Steuerdatei!$B$5*1/(1+(ABS(AE105-$A105)*Steuerdatei!$H$3))*Steuerdatei!$H$4/(Steuerdatei!$H$5+$C105))))),IF(AI100="plus tard !",0.5*(IF(AE105="","",IF(AE105=0,0,IF(AE105="x",Steuerdatei!$B$8,IF(AE105=$A105,Steuerdatei!$B$5*Steuerdatei!$H$4/(Steuerdatei!$H$5+$C105),Steuerdatei!$B$5*1/(1+(ABS(AE105-$A105)*Steuerdatei!$H$3))*Steuerdatei!$H$4/(Steuerdatei!$H$5+$C105))))))))</f>
        <v/>
      </c>
      <c r="AK105" s="154" t="str">
        <f aca="false">AK106</f>
        <v/>
      </c>
      <c r="AL105" s="146" t="str">
        <f aca="false">IF(AP105="","",VLOOKUP(AP105,Ergebnisse!$B$4:$U$28,4+$A$99,FALSE()))</f>
        <v/>
      </c>
      <c r="AM105" s="149"/>
      <c r="AN105" s="150" t="n">
        <f aca="false">IF(AM105&gt;0,IF(AL105=$A105,1,0),0)</f>
        <v>0</v>
      </c>
      <c r="AO105" s="151" t="n">
        <f aca="false">IF(AM105=0,0,IF(AN105=1,AR105,IF(AL105=0,"","Niete")))</f>
        <v>0</v>
      </c>
      <c r="AP105" s="152"/>
      <c r="AQ105" s="153" t="str">
        <f aca="false">IF(AP100="c'est bien...",IF(AL105="","",IF(AL105=0,0,IF(AL105="x",Steuerdatei!$B$8,IF(AL105=$A105,Steuerdatei!$B$5*Steuerdatei!$H$4/(Steuerdatei!$H$5+$C105),Steuerdatei!$B$5*1/(1+(ABS(AL105-$A105)*Steuerdatei!$H$3))*Steuerdatei!$H$4/(Steuerdatei!$H$5+$C105))))),IF(AP100="plus tard !",0.5*(IF(AL105="","",IF(AL105=0,0,IF(AL105="x",Steuerdatei!$B$8,IF(AL105=$A105,Steuerdatei!$B$5*Steuerdatei!$H$4/(Steuerdatei!$H$5+$C105),Steuerdatei!$B$5*1/(1+(ABS(AL105-$A105)*Steuerdatei!$H$3))*Steuerdatei!$H$4/(Steuerdatei!$H$5+$C105))))))))</f>
        <v/>
      </c>
      <c r="AR105" s="154" t="str">
        <f aca="false">AR106</f>
        <v/>
      </c>
      <c r="AS105" s="146" t="str">
        <f aca="false">IF(AW105="","",VLOOKUP(AW105,Ergebnisse!$B$4:$U$28,4+$A$99,FALSE()))</f>
        <v/>
      </c>
      <c r="AT105" s="149"/>
      <c r="AU105" s="150" t="n">
        <f aca="false">IF(AT105&gt;0,IF(AS105=$A105,1,0),0)</f>
        <v>0</v>
      </c>
      <c r="AV105" s="151" t="n">
        <f aca="false">IF(AT105=0,0,IF(AU105=1,AY105,IF(AS105=0,"","Niete")))</f>
        <v>0</v>
      </c>
      <c r="AW105" s="152"/>
      <c r="AX105" s="153" t="str">
        <f aca="false">IF(AW100="c'est bien...",IF(AS105="","",IF(AS105=0,0,IF(AS105="x",Steuerdatei!$B$8,IF(AS105=$A105,Steuerdatei!$B$5*Steuerdatei!$H$4/(Steuerdatei!$H$5+$C105),Steuerdatei!$B$5*1/(1+(ABS(AS105-$A105)*Steuerdatei!$H$3))*Steuerdatei!$H$4/(Steuerdatei!$H$5+$C105))))),IF(AW100="plus tard !",0.5*(IF(AS105="","",IF(AS105=0,0,IF(AS105="x",Steuerdatei!$B$8,IF(AS105=$A105,Steuerdatei!$B$5*Steuerdatei!$H$4/(Steuerdatei!$H$5+$C105),Steuerdatei!$B$5*1/(1+(ABS(AS105-$A105)*Steuerdatei!$H$3))*Steuerdatei!$H$4/(Steuerdatei!$H$5+$C105))))))))</f>
        <v/>
      </c>
      <c r="AY105" s="154" t="str">
        <f aca="false">AY106</f>
        <v/>
      </c>
      <c r="AZ105" s="146" t="str">
        <f aca="false">IF(BD105="","",VLOOKUP(BD105,Ergebnisse!$B$4:$U$28,4+$A$99,FALSE()))</f>
        <v/>
      </c>
      <c r="BA105" s="149"/>
      <c r="BB105" s="150" t="n">
        <f aca="false">IF(BA105&gt;0,IF(AZ105=$A105,1,0),0)</f>
        <v>0</v>
      </c>
      <c r="BC105" s="151" t="n">
        <f aca="false">IF(BA105=0,0,IF(BB105=1,BF105,IF(AZ105=0,"","Niete")))</f>
        <v>0</v>
      </c>
      <c r="BD105" s="152"/>
      <c r="BE105" s="153" t="str">
        <f aca="false">IF(BD100="c'est bien...",IF(AZ105="","",IF(AZ105=0,0,IF(AZ105="x",Steuerdatei!$B$8,IF(AZ105=$A105,Steuerdatei!$B$5*Steuerdatei!$H$4/(Steuerdatei!$H$5+$C105),Steuerdatei!$B$5*1/(1+(ABS(AZ105-$A105)*Steuerdatei!$H$3))*Steuerdatei!$H$4/(Steuerdatei!$H$5+$C105))))),IF(BD100="plus tard !",0.5*(IF(AZ105="","",IF(AZ105=0,0,IF(AZ105="x",Steuerdatei!$B$8,IF(AZ105=$A105,Steuerdatei!$B$5*Steuerdatei!$H$4/(Steuerdatei!$H$5+$C105),Steuerdatei!$B$5*1/(1+(ABS(AZ105-$A105)*Steuerdatei!$H$3))*Steuerdatei!$H$4/(Steuerdatei!$H$5+$C105))))))))</f>
        <v/>
      </c>
      <c r="BF105" s="154" t="str">
        <f aca="false">BF106</f>
        <v/>
      </c>
      <c r="BG105" s="146" t="str">
        <f aca="false">IF(BK105="","",VLOOKUP(BK105,Ergebnisse!$B$4:$U$28,4+$A$99,FALSE()))</f>
        <v/>
      </c>
      <c r="BH105" s="149"/>
      <c r="BI105" s="150" t="n">
        <f aca="false">IF(BH105&gt;0,IF(BG105=$A105,1,0),0)</f>
        <v>0</v>
      </c>
      <c r="BJ105" s="151" t="n">
        <f aca="false">IF(BH105=0,0,IF(BI105=1,BM105,IF(BG105=0,"","Niete")))</f>
        <v>0</v>
      </c>
      <c r="BK105" s="152"/>
      <c r="BL105" s="153" t="str">
        <f aca="false">IF(BK100="c'est bien...",IF(BG105="","",IF(BG105=0,0,IF(BG105="x",Steuerdatei!$B$8,IF(BG105=$A105,Steuerdatei!$B$5*Steuerdatei!$H$4/(Steuerdatei!$H$5+$C105),Steuerdatei!$B$5*1/(1+(ABS(BG105-$A105)*Steuerdatei!$H$3))*Steuerdatei!$H$4/(Steuerdatei!$H$5+$C105))))),IF(BK100="plus tard !",0.5*(IF(BG105="","",IF(BG105=0,0,IF(BG105="x",Steuerdatei!$B$8,IF(BG105=$A105,Steuerdatei!$B$5*Steuerdatei!$H$4/(Steuerdatei!$H$5+$C105),Steuerdatei!$B$5*1/(1+(ABS(BG105-$A105)*Steuerdatei!$H$3))*Steuerdatei!$H$4/(Steuerdatei!$H$5+$C105))))))))</f>
        <v/>
      </c>
      <c r="BM105" s="154" t="str">
        <f aca="false">BM106</f>
        <v/>
      </c>
      <c r="BN105" s="146" t="str">
        <f aca="false">IF(BR105="","",VLOOKUP(BR105,Ergebnisse!$B$4:$U$28,4+$A$99,FALSE()))</f>
        <v/>
      </c>
      <c r="BO105" s="149"/>
      <c r="BP105" s="150" t="n">
        <f aca="false">IF(BO105&gt;0,IF(BN105=$A105,1,0),0)</f>
        <v>0</v>
      </c>
      <c r="BQ105" s="151" t="n">
        <f aca="false">IF(BO105=0,0,IF(BP105=1,BT105,IF(BN105=0,"","Niete")))</f>
        <v>0</v>
      </c>
      <c r="BR105" s="152"/>
      <c r="BS105" s="153" t="str">
        <f aca="false">IF(BR100="c'est bien...",IF(BN105="","",IF(BN105=0,0,IF(BN105="x",Steuerdatei!$B$8,IF(BN105=$A105,Steuerdatei!$B$5*Steuerdatei!$H$4/(Steuerdatei!$H$5+$C105),Steuerdatei!$B$5*1/(1+(ABS(BN105-$A105)*Steuerdatei!$H$3))*Steuerdatei!$H$4/(Steuerdatei!$H$5+$C105))))),IF(BR100="plus tard !",0.5*(IF(BN105="","",IF(BN105=0,0,IF(BN105="x",Steuerdatei!$B$8,IF(BN105=$A105,Steuerdatei!$B$5*Steuerdatei!$H$4/(Steuerdatei!$H$5+$C105),Steuerdatei!$B$5*1/(1+(ABS(BN105-$A105)*Steuerdatei!$H$3))*Steuerdatei!$H$4/(Steuerdatei!$H$5+$C105))))))))</f>
        <v/>
      </c>
      <c r="BT105" s="154" t="str">
        <f aca="false">BT106</f>
        <v/>
      </c>
      <c r="BU105" s="146" t="str">
        <f aca="false">IF(BY105="","",VLOOKUP(BY105,Ergebnisse!$B$4:$U$28,4+$A$99,FALSE()))</f>
        <v/>
      </c>
      <c r="BV105" s="149"/>
      <c r="BW105" s="150" t="n">
        <f aca="false">IF(BV105&gt;0,IF(BU105=$A105,1,0),0)</f>
        <v>0</v>
      </c>
      <c r="BX105" s="151" t="n">
        <f aca="false">IF(BV105=0,0,IF(BW105=1,CA105,IF(BU105=0,"","Niete")))</f>
        <v>0</v>
      </c>
      <c r="BY105" s="152"/>
      <c r="BZ105" s="153" t="str">
        <f aca="false">IF(BY100="c'est bien...",IF(BU105="","",IF(BU105=0,0,IF(BU105="x",Steuerdatei!$B$8,IF(BU105=$A105,Steuerdatei!$B$5*Steuerdatei!$H$4/(Steuerdatei!$H$5+$C105),Steuerdatei!$B$5*1/(1+(ABS(BU105-$A105)*Steuerdatei!$H$3))*Steuerdatei!$H$4/(Steuerdatei!$H$5+$C105))))),IF(BY100="plus tard !",0.5*(IF(BU105="","",IF(BU105=0,0,IF(BU105="x",Steuerdatei!$B$8,IF(BU105=$A105,Steuerdatei!$B$5*Steuerdatei!$H$4/(Steuerdatei!$H$5+$C105),Steuerdatei!$B$5*1/(1+(ABS(BU105-$A105)*Steuerdatei!$H$3))*Steuerdatei!$H$4/(Steuerdatei!$H$5+$C105))))))))</f>
        <v/>
      </c>
      <c r="CA105" s="154" t="str">
        <f aca="false">CA106</f>
        <v/>
      </c>
      <c r="CB105" s="146" t="str">
        <f aca="false">IF(CF105="","",VLOOKUP(CF105,Ergebnisse!$B$4:$U$28,4+$A$99,FALSE()))</f>
        <v/>
      </c>
      <c r="CC105" s="149"/>
      <c r="CD105" s="150" t="n">
        <f aca="false">IF(CC105&gt;0,IF(CB105=$A105,1,0),0)</f>
        <v>0</v>
      </c>
      <c r="CE105" s="151" t="n">
        <f aca="false">IF(CC105=0,0,IF(CD105=1,CH105,IF(CB105=0,"","Niete")))</f>
        <v>0</v>
      </c>
      <c r="CF105" s="152"/>
      <c r="CG105" s="153" t="str">
        <f aca="false">IF(CF100="c'est bien...",IF(CB105="","",IF(CB105=0,0,IF(CB105="x",Steuerdatei!$B$8,IF(CB105=$A105,Steuerdatei!$B$5*Steuerdatei!$H$4/(Steuerdatei!$H$5+$C105),Steuerdatei!$B$5*1/(1+(ABS(CB105-$A105)*Steuerdatei!$H$3))*Steuerdatei!$H$4/(Steuerdatei!$H$5+$C105))))),IF(CF100="plus tard !",0.5*(IF(CB105="","",IF(CB105=0,0,IF(CB105="x",Steuerdatei!$B$8,IF(CB105=$A105,Steuerdatei!$B$5*Steuerdatei!$H$4/(Steuerdatei!$H$5+$C105),Steuerdatei!$B$5*1/(1+(ABS(CB105-$A105)*Steuerdatei!$H$3))*Steuerdatei!$H$4/(Steuerdatei!$H$5+$C105))))))))</f>
        <v/>
      </c>
      <c r="CH105" s="154" t="str">
        <f aca="false">CH106</f>
        <v/>
      </c>
      <c r="CI105" s="155" t="str">
        <f aca="false">IF(CJ105="","",VLOOKUP(CJ105,Ergebnisse!$B$4:$U$28,4+$A$99,FALSE()))</f>
        <v/>
      </c>
      <c r="CJ105" s="278"/>
      <c r="CK105" s="167" t="str">
        <f aca="false">IF(CI105="","",IF(CI105=0,0,IF(CI105="x",Steuerdatei!$B$8,IF(CI105=$A105,Steuerdatei!$B$5,Steuerdatei!$B$5-(ABS((CI105-$A105))*1.5)))))</f>
        <v/>
      </c>
      <c r="CL105" s="155" t="str">
        <f aca="false">IF(CM105="","",VLOOKUP(CM105,Ergebnisse!$B$4:$U$28,4+$A$54,FALSE()))</f>
        <v/>
      </c>
      <c r="CN105" s="156" t="str">
        <f aca="false">IF(CL105="","",IF(CL105=0,0,IF(CL105="x",Steuerdatei!$B$8,IF(CL105=$A105,Steuerdatei!$B$5,Steuerdatei!$B$5-ABS(CL105-$A105)))))</f>
        <v/>
      </c>
      <c r="CO105" s="279"/>
      <c r="CR105" s="33"/>
      <c r="CS105" s="33"/>
    </row>
    <row r="106" s="3" customFormat="true" ht="12.75" hidden="false" customHeight="false" outlineLevel="0" collapsed="false">
      <c r="A106" s="142" t="n">
        <v>5</v>
      </c>
      <c r="B106" s="142" t="e">
        <f aca="false">IF(Ergebnisse!$F$3=0,"",VLOOKUP(A106,Ergebnisse!$L$4:$Y$28,21-$A$99,FALSE()))</f>
        <v>#N/A</v>
      </c>
      <c r="C106" s="143" t="e">
        <f aca="false">COUNTIF(N106,B106)+COUNTIF(U106,B106)+COUNTIF(AB106,B106)+COUNTIF(AI106,B106)+COUNTIF(AP106,B106)+COUNTIF(AW106,B106)+COUNTIF(BD106,B106)+COUNTIF(BK106,B106)+COUNTIF(BR106,B106)+COUNTIF(BY106,B106)+COUNTIF(CF106,B106)</f>
        <v>#N/A</v>
      </c>
      <c r="D106" s="144" t="s">
        <v>57</v>
      </c>
      <c r="E106" s="277"/>
      <c r="F106" s="155" t="e">
        <f aca="false">IF(G106="","",VLOOKUP(G106,Ergebnisse!$B$4:$U$28,4+$A$99,FALSE()))</f>
        <v>#N/A</v>
      </c>
      <c r="G106" s="278" t="s">
        <v>56</v>
      </c>
      <c r="H106" s="167" t="e">
        <f aca="false">IF(F106="","",IF(F106=0,0,IF(F106="x",Steuerdatei!$B$8,IF(F106=$A106,Steuerdatei!$B$6,Steuerdatei!$B$6-(ABS((F106-$A106))*1.5)))))</f>
        <v>#N/A</v>
      </c>
      <c r="I106" s="279"/>
      <c r="J106" s="146" t="str">
        <f aca="false">IF(N106="","",VLOOKUP(N106,Ergebnisse!$B$4:$U$28,4+$A$99,FALSE()))</f>
        <v/>
      </c>
      <c r="K106" s="149"/>
      <c r="L106" s="150" t="n">
        <f aca="false">IF(K106&gt;0,IF(J106=$A106,1,0),0)</f>
        <v>0</v>
      </c>
      <c r="M106" s="151" t="n">
        <f aca="false">IF(K106=0,0,IF(L106=1,P106,IF(J106=0,"","Niete")))</f>
        <v>0</v>
      </c>
      <c r="N106" s="152"/>
      <c r="O106" s="153" t="str">
        <f aca="false">IF(N100="c'est bien...",IF(J106="","",IF(J106=0,0,IF(J106="x",Steuerdatei!$B$8,IF(J106=$A106,Steuerdatei!$B$6*Steuerdatei!$H$4/(Steuerdatei!$H$5+$C106),Steuerdatei!$B$6*1/(1+(ABS(J106-$A106)*Steuerdatei!$H$3))*Steuerdatei!$H$4/(Steuerdatei!$H$5+$C106))))),IF(N100="plus tard !",0.5*(IF(J106="","",IF(J106=0,0,IF(J106="x",Steuerdatei!$B$8,IF(J106=$A106,Steuerdatei!$B$6*Steuerdatei!$H$4/(Steuerdatei!$H$5+$C106),Steuerdatei!$B$6*1/(1+(ABS(J106-$A106)*Steuerdatei!$H$3))*Steuerdatei!$H$4/(Steuerdatei!$H$5+$C106))))))))</f>
        <v/>
      </c>
      <c r="P106" s="154" t="str">
        <f aca="false">P107</f>
        <v/>
      </c>
      <c r="Q106" s="146" t="str">
        <f aca="false">IF(U106="","",VLOOKUP(U106,Ergebnisse!$B$4:$U$28,4+$A$99,FALSE()))</f>
        <v/>
      </c>
      <c r="R106" s="149"/>
      <c r="S106" s="150" t="n">
        <f aca="false">IF(R106&gt;0,IF(Q106=$A106,1,0),0)</f>
        <v>0</v>
      </c>
      <c r="T106" s="151" t="n">
        <f aca="false">IF(R106=0,0,IF(S106=1,W106,IF(Q106=0,"","Niete")))</f>
        <v>0</v>
      </c>
      <c r="U106" s="152"/>
      <c r="V106" s="153" t="str">
        <f aca="false">IF(U100="c'est bien...",IF(Q106="","",IF(Q106=0,0,IF(Q106="x",Steuerdatei!$B$8,IF(Q106=$A106,Steuerdatei!$B$6*Steuerdatei!$H$4/(Steuerdatei!$H$5+$C106),Steuerdatei!$B$6*1/(1+(ABS(Q106-$A106)*Steuerdatei!$H$3))*Steuerdatei!$H$4/(Steuerdatei!$H$5+$C106))))),IF(U100="plus tard !",0.5*(IF(Q106="","",IF(Q106=0,0,IF(Q106="x",Steuerdatei!$B$8,IF(Q106=$A106,Steuerdatei!$B$6*Steuerdatei!$H$4/(Steuerdatei!$H$5+$C106),Steuerdatei!$B$6*1/(1+(ABS(Q106-$A106)*Steuerdatei!$H$3))*Steuerdatei!$H$4/(Steuerdatei!$H$5+$C106))))))))</f>
        <v/>
      </c>
      <c r="W106" s="154" t="str">
        <f aca="false">W107</f>
        <v/>
      </c>
      <c r="X106" s="146" t="str">
        <f aca="false">IF(AB106="","",VLOOKUP(AB106,Ergebnisse!$B$4:$U$28,4+$A$99,FALSE()))</f>
        <v/>
      </c>
      <c r="Y106" s="149"/>
      <c r="Z106" s="150" t="n">
        <f aca="false">IF(Y106&gt;0,IF(X106=$A106,1,0),0)</f>
        <v>0</v>
      </c>
      <c r="AA106" s="151" t="n">
        <f aca="false">IF(Y106=0,0,IF(Z106=1,AD106,IF(X106=0,"","Niete")))</f>
        <v>0</v>
      </c>
      <c r="AB106" s="152"/>
      <c r="AC106" s="153" t="str">
        <f aca="false">IF(AB100="c'est bien...",IF(X106="","",IF(X106=0,0,IF(X106="x",Steuerdatei!$B$8,IF(X106=$A106,Steuerdatei!$B$6*Steuerdatei!$H$4/(Steuerdatei!$H$5+$C106),Steuerdatei!$B$6*1/(1+(ABS(X106-$A106)*Steuerdatei!$H$3))*Steuerdatei!$H$4/(Steuerdatei!$H$5+$C106))))),IF(AB100="plus tard !",0.5*(IF(X106="","",IF(X106=0,0,IF(X106="x",Steuerdatei!$B$8,IF(X106=$A106,Steuerdatei!$B$6*Steuerdatei!$H$4/(Steuerdatei!$H$5+$C106),Steuerdatei!$B$6*1/(1+(ABS(X106-$A106)*Steuerdatei!$H$3))*Steuerdatei!$H$4/(Steuerdatei!$H$5+$C106))))))))</f>
        <v/>
      </c>
      <c r="AD106" s="154" t="str">
        <f aca="false">AD107</f>
        <v/>
      </c>
      <c r="AE106" s="146" t="str">
        <f aca="false">IF(AI106="","",VLOOKUP(AI106,Ergebnisse!$B$4:$U$28,4+$A$99,FALSE()))</f>
        <v/>
      </c>
      <c r="AF106" s="149"/>
      <c r="AG106" s="150" t="n">
        <f aca="false">IF(AF106&gt;0,IF(AE106=$A106,1,0),0)</f>
        <v>0</v>
      </c>
      <c r="AH106" s="151" t="n">
        <f aca="false">IF(AF106=0,0,IF(AG106=1,AK106,IF(AE106=0,"","Niete")))</f>
        <v>0</v>
      </c>
      <c r="AI106" s="152"/>
      <c r="AJ106" s="153" t="str">
        <f aca="false">IF(AI100="c'est bien...",IF(AE106="","",IF(AE106=0,0,IF(AE106="x",Steuerdatei!$B$8,IF(AE106=$A106,Steuerdatei!$B$6*Steuerdatei!$H$4/(Steuerdatei!$H$5+$C106),Steuerdatei!$B$6*1/(1+(ABS(AE106-$A106)*Steuerdatei!$H$3))*Steuerdatei!$H$4/(Steuerdatei!$H$5+$C106))))),IF(AI100="plus tard !",0.5*(IF(AE106="","",IF(AE106=0,0,IF(AE106="x",Steuerdatei!$B$8,IF(AE106=$A106,Steuerdatei!$B$6*Steuerdatei!$H$4/(Steuerdatei!$H$5+$C106),Steuerdatei!$B$6*1/(1+(ABS(AE106-$A106)*Steuerdatei!$H$3))*Steuerdatei!$H$4/(Steuerdatei!$H$5+$C106))))))))</f>
        <v/>
      </c>
      <c r="AK106" s="154" t="str">
        <f aca="false">AK107</f>
        <v/>
      </c>
      <c r="AL106" s="146" t="str">
        <f aca="false">IF(AP106="","",VLOOKUP(AP106,Ergebnisse!$B$4:$U$28,4+$A$99,FALSE()))</f>
        <v/>
      </c>
      <c r="AM106" s="149"/>
      <c r="AN106" s="150" t="n">
        <f aca="false">IF(AM106&gt;0,IF(AL106=$A106,1,0),0)</f>
        <v>0</v>
      </c>
      <c r="AO106" s="151" t="n">
        <f aca="false">IF(AM106=0,0,IF(AN106=1,AR106,IF(AL106=0,"","Niete")))</f>
        <v>0</v>
      </c>
      <c r="AP106" s="152"/>
      <c r="AQ106" s="153" t="str">
        <f aca="false">IF(AP100="c'est bien...",IF(AL106="","",IF(AL106=0,0,IF(AL106="x",Steuerdatei!$B$8,IF(AL106=$A106,Steuerdatei!$B$6*Steuerdatei!$H$4/(Steuerdatei!$H$5+$C106),Steuerdatei!$B$6*1/(1+(ABS(AL106-$A106)*Steuerdatei!$H$3))*Steuerdatei!$H$4/(Steuerdatei!$H$5+$C106))))),IF(AP100="plus tard !",0.5*(IF(AL106="","",IF(AL106=0,0,IF(AL106="x",Steuerdatei!$B$8,IF(AL106=$A106,Steuerdatei!$B$6*Steuerdatei!$H$4/(Steuerdatei!$H$5+$C106),Steuerdatei!$B$6*1/(1+(ABS(AL106-$A106)*Steuerdatei!$H$3))*Steuerdatei!$H$4/(Steuerdatei!$H$5+$C106))))))))</f>
        <v/>
      </c>
      <c r="AR106" s="154" t="str">
        <f aca="false">AR107</f>
        <v/>
      </c>
      <c r="AS106" s="146" t="str">
        <f aca="false">IF(AW106="","",VLOOKUP(AW106,Ergebnisse!$B$4:$U$28,4+$A$99,FALSE()))</f>
        <v/>
      </c>
      <c r="AT106" s="149"/>
      <c r="AU106" s="150" t="n">
        <f aca="false">IF(AT106&gt;0,IF(AS106=$A106,1,0),0)</f>
        <v>0</v>
      </c>
      <c r="AV106" s="151" t="n">
        <f aca="false">IF(AT106=0,0,IF(AU106=1,AY106,IF(AS106=0,"","Niete")))</f>
        <v>0</v>
      </c>
      <c r="AW106" s="152"/>
      <c r="AX106" s="153" t="str">
        <f aca="false">IF(AW100="c'est bien...",IF(AS106="","",IF(AS106=0,0,IF(AS106="x",Steuerdatei!$B$8,IF(AS106=$A106,Steuerdatei!$B$6*Steuerdatei!$H$4/(Steuerdatei!$H$5+$C106),Steuerdatei!$B$6*1/(1+(ABS(AS106-$A106)*Steuerdatei!$H$3))*Steuerdatei!$H$4/(Steuerdatei!$H$5+$C106))))),IF(AW100="plus tard !",0.5*(IF(AS106="","",IF(AS106=0,0,IF(AS106="x",Steuerdatei!$B$8,IF(AS106=$A106,Steuerdatei!$B$6*Steuerdatei!$H$4/(Steuerdatei!$H$5+$C106),Steuerdatei!$B$6*1/(1+(ABS(AS106-$A106)*Steuerdatei!$H$3))*Steuerdatei!$H$4/(Steuerdatei!$H$5+$C106))))))))</f>
        <v/>
      </c>
      <c r="AY106" s="154" t="str">
        <f aca="false">AY107</f>
        <v/>
      </c>
      <c r="AZ106" s="146" t="str">
        <f aca="false">IF(BD106="","",VLOOKUP(BD106,Ergebnisse!$B$4:$U$28,4+$A$99,FALSE()))</f>
        <v/>
      </c>
      <c r="BA106" s="149"/>
      <c r="BB106" s="150" t="n">
        <f aca="false">IF(BA106&gt;0,IF(AZ106=$A106,1,0),0)</f>
        <v>0</v>
      </c>
      <c r="BC106" s="151" t="n">
        <f aca="false">IF(BA106=0,0,IF(BB106=1,BF106,IF(AZ106=0,"","Niete")))</f>
        <v>0</v>
      </c>
      <c r="BD106" s="152"/>
      <c r="BE106" s="153" t="str">
        <f aca="false">IF(BD100="c'est bien...",IF(AZ106="","",IF(AZ106=0,0,IF(AZ106="x",Steuerdatei!$B$8,IF(AZ106=$A106,Steuerdatei!$B$6*Steuerdatei!$H$4/(Steuerdatei!$H$5+$C106),Steuerdatei!$B$6*1/(1+(ABS(AZ106-$A106)*Steuerdatei!$H$3))*Steuerdatei!$H$4/(Steuerdatei!$H$5+$C106))))),IF(BD100="plus tard !",0.5*(IF(AZ106="","",IF(AZ106=0,0,IF(AZ106="x",Steuerdatei!$B$8,IF(AZ106=$A106,Steuerdatei!$B$6*Steuerdatei!$H$4/(Steuerdatei!$H$5+$C106),Steuerdatei!$B$6*1/(1+(ABS(AZ106-$A106)*Steuerdatei!$H$3))*Steuerdatei!$H$4/(Steuerdatei!$H$5+$C106))))))))</f>
        <v/>
      </c>
      <c r="BF106" s="154" t="str">
        <f aca="false">BF107</f>
        <v/>
      </c>
      <c r="BG106" s="146" t="str">
        <f aca="false">IF(BK106="","",VLOOKUP(BK106,Ergebnisse!$B$4:$U$28,4+$A$99,FALSE()))</f>
        <v/>
      </c>
      <c r="BH106" s="149"/>
      <c r="BI106" s="150" t="n">
        <f aca="false">IF(BH106&gt;0,IF(BG106=$A106,1,0),0)</f>
        <v>0</v>
      </c>
      <c r="BJ106" s="151" t="n">
        <f aca="false">IF(BH106=0,0,IF(BI106=1,BM106,IF(BG106=0,"","Niete")))</f>
        <v>0</v>
      </c>
      <c r="BK106" s="152"/>
      <c r="BL106" s="153" t="str">
        <f aca="false">IF(BK100="c'est bien...",IF(BG106="","",IF(BG106=0,0,IF(BG106="x",Steuerdatei!$B$8,IF(BG106=$A106,Steuerdatei!$B$6*Steuerdatei!$H$4/(Steuerdatei!$H$5+$C106),Steuerdatei!$B$6*1/(1+(ABS(BG106-$A106)*Steuerdatei!$H$3))*Steuerdatei!$H$4/(Steuerdatei!$H$5+$C106))))),IF(BK100="plus tard !",0.5*(IF(BG106="","",IF(BG106=0,0,IF(BG106="x",Steuerdatei!$B$8,IF(BG106=$A106,Steuerdatei!$B$6*Steuerdatei!$H$4/(Steuerdatei!$H$5+$C106),Steuerdatei!$B$6*1/(1+(ABS(BG106-$A106)*Steuerdatei!$H$3))*Steuerdatei!$H$4/(Steuerdatei!$H$5+$C106))))))))</f>
        <v/>
      </c>
      <c r="BM106" s="154" t="str">
        <f aca="false">BM107</f>
        <v/>
      </c>
      <c r="BN106" s="146" t="str">
        <f aca="false">IF(BR106="","",VLOOKUP(BR106,Ergebnisse!$B$4:$U$28,4+$A$99,FALSE()))</f>
        <v/>
      </c>
      <c r="BO106" s="149"/>
      <c r="BP106" s="150" t="n">
        <f aca="false">IF(BO106&gt;0,IF(BN106=$A106,1,0),0)</f>
        <v>0</v>
      </c>
      <c r="BQ106" s="151" t="n">
        <f aca="false">IF(BO106=0,0,IF(BP106=1,BT106,IF(BN106=0,"","Niete")))</f>
        <v>0</v>
      </c>
      <c r="BR106" s="152"/>
      <c r="BS106" s="153" t="str">
        <f aca="false">IF(BR100="c'est bien...",IF(BN106="","",IF(BN106=0,0,IF(BN106="x",Steuerdatei!$B$8,IF(BN106=$A106,Steuerdatei!$B$6*Steuerdatei!$H$4/(Steuerdatei!$H$5+$C106),Steuerdatei!$B$6*1/(1+(ABS(BN106-$A106)*Steuerdatei!$H$3))*Steuerdatei!$H$4/(Steuerdatei!$H$5+$C106))))),IF(BR100="plus tard !",0.5*(IF(BN106="","",IF(BN106=0,0,IF(BN106="x",Steuerdatei!$B$8,IF(BN106=$A106,Steuerdatei!$B$6*Steuerdatei!$H$4/(Steuerdatei!$H$5+$C106),Steuerdatei!$B$6*1/(1+(ABS(BN106-$A106)*Steuerdatei!$H$3))*Steuerdatei!$H$4/(Steuerdatei!$H$5+$C106))))))))</f>
        <v/>
      </c>
      <c r="BT106" s="154" t="str">
        <f aca="false">BT107</f>
        <v/>
      </c>
      <c r="BU106" s="146" t="str">
        <f aca="false">IF(BY106="","",VLOOKUP(BY106,Ergebnisse!$B$4:$U$28,4+$A$99,FALSE()))</f>
        <v/>
      </c>
      <c r="BV106" s="149"/>
      <c r="BW106" s="150" t="n">
        <f aca="false">IF(BV106&gt;0,IF(BU106=$A106,1,0),0)</f>
        <v>0</v>
      </c>
      <c r="BX106" s="151" t="n">
        <f aca="false">IF(BV106=0,0,IF(BW106=1,CA106,IF(BU106=0,"","Niete")))</f>
        <v>0</v>
      </c>
      <c r="BY106" s="152"/>
      <c r="BZ106" s="153" t="str">
        <f aca="false">IF(BY100="c'est bien...",IF(BU106="","",IF(BU106=0,0,IF(BU106="x",Steuerdatei!$B$8,IF(BU106=$A106,Steuerdatei!$B$6*Steuerdatei!$H$4/(Steuerdatei!$H$5+$C106),Steuerdatei!$B$6*1/(1+(ABS(BU106-$A106)*Steuerdatei!$H$3))*Steuerdatei!$H$4/(Steuerdatei!$H$5+$C106))))),IF(BY100="plus tard !",0.5*(IF(BU106="","",IF(BU106=0,0,IF(BU106="x",Steuerdatei!$B$8,IF(BU106=$A106,Steuerdatei!$B$6*Steuerdatei!$H$4/(Steuerdatei!$H$5+$C106),Steuerdatei!$B$6*1/(1+(ABS(BU106-$A106)*Steuerdatei!$H$3))*Steuerdatei!$H$4/(Steuerdatei!$H$5+$C106))))))))</f>
        <v/>
      </c>
      <c r="CA106" s="154" t="str">
        <f aca="false">CA107</f>
        <v/>
      </c>
      <c r="CB106" s="146" t="str">
        <f aca="false">IF(CF106="","",VLOOKUP(CF106,Ergebnisse!$B$4:$U$28,4+$A$99,FALSE()))</f>
        <v/>
      </c>
      <c r="CC106" s="149"/>
      <c r="CD106" s="150" t="n">
        <f aca="false">IF(CC106&gt;0,IF(CB106=$A106,1,0),0)</f>
        <v>0</v>
      </c>
      <c r="CE106" s="151" t="n">
        <f aca="false">IF(CC106=0,0,IF(CD106=1,CH106,IF(CB106=0,"","Niete")))</f>
        <v>0</v>
      </c>
      <c r="CF106" s="152"/>
      <c r="CG106" s="153" t="str">
        <f aca="false">IF(CF100="c'est bien...",IF(CB106="","",IF(CB106=0,0,IF(CB106="x",Steuerdatei!$B$8,IF(CB106=$A106,Steuerdatei!$B$6*Steuerdatei!$H$4/(Steuerdatei!$H$5+$C106),Steuerdatei!$B$6*1/(1+(ABS(CB106-$A106)*Steuerdatei!$H$3))*Steuerdatei!$H$4/(Steuerdatei!$H$5+$C106))))),IF(CF100="plus tard !",0.5*(IF(CB106="","",IF(CB106=0,0,IF(CB106="x",Steuerdatei!$B$8,IF(CB106=$A106,Steuerdatei!$B$6*Steuerdatei!$H$4/(Steuerdatei!$H$5+$C106),Steuerdatei!$B$6*1/(1+(ABS(CB106-$A106)*Steuerdatei!$H$3))*Steuerdatei!$H$4/(Steuerdatei!$H$5+$C106))))))))</f>
        <v/>
      </c>
      <c r="CH106" s="154" t="str">
        <f aca="false">CH107</f>
        <v/>
      </c>
      <c r="CI106" s="155" t="str">
        <f aca="false">IF(CJ106="","",VLOOKUP(CJ106,Ergebnisse!$B$4:$U$28,4+$A$99,FALSE()))</f>
        <v/>
      </c>
      <c r="CJ106" s="278"/>
      <c r="CK106" s="167" t="str">
        <f aca="false">IF(CI106="","",IF(CI106=0,0,IF(CI106="x",Steuerdatei!$B$8,IF(CI106=$A106,Steuerdatei!$B$6,Steuerdatei!$B$6-(ABS((CI106-$A106))*1.5)))))</f>
        <v/>
      </c>
      <c r="CL106" s="155" t="str">
        <f aca="false">IF(CM106="","",VLOOKUP(CM106,Ergebnisse!$B$4:$U$28,4+$A$54,FALSE()))</f>
        <v/>
      </c>
      <c r="CN106" s="156" t="str">
        <f aca="false">IF(CL106="","",IF(CL106=0,0,IF(CL106="x",Steuerdatei!$B$8,IF(CL106=$A106,Steuerdatei!$B$6,Steuerdatei!$B$6-ABS(CL106-$A106)))))</f>
        <v/>
      </c>
      <c r="CO106" s="279"/>
      <c r="CR106" s="33"/>
      <c r="CS106" s="33"/>
    </row>
    <row r="107" s="3" customFormat="true" ht="12.75" hidden="false" customHeight="false" outlineLevel="0" collapsed="false">
      <c r="A107" s="142" t="n">
        <v>6</v>
      </c>
      <c r="B107" s="142" t="e">
        <f aca="false">IF(Ergebnisse!$F$3=0,"",VLOOKUP(A107,Ergebnisse!$L$4:$Y$28,21-$A$99,FALSE()))</f>
        <v>#N/A</v>
      </c>
      <c r="C107" s="143" t="e">
        <f aca="false">COUNTIF(N107,B107)+COUNTIF(U107,B107)+COUNTIF(AB107,B107)+COUNTIF(AI107,B107)+COUNTIF(AP107,B107)+COUNTIF(AW107,B107)+COUNTIF(BD107,B107)+COUNTIF(BK107,B107)+COUNTIF(BR107,B107)+COUNTIF(BY107,B107)+COUNTIF(CF107,B107)</f>
        <v>#N/A</v>
      </c>
      <c r="D107" s="144" t="s">
        <v>64</v>
      </c>
      <c r="E107" s="277"/>
      <c r="F107" s="155" t="e">
        <f aca="false">IF(G107="","",VLOOKUP(G107,Ergebnisse!$B$4:$U$28,4+$A$99,FALSE()))</f>
        <v>#N/A</v>
      </c>
      <c r="G107" s="278" t="s">
        <v>61</v>
      </c>
      <c r="H107" s="167" t="e">
        <f aca="false">IF(F107="","",IF(F107=0,0,IF(F107="x",Steuerdatei!$B$8,IF(F107=$A107,Steuerdatei!$B$7,Steuerdatei!$B$7-(ABS((F107-$A107))*1.5)))))</f>
        <v>#N/A</v>
      </c>
      <c r="I107" s="279"/>
      <c r="J107" s="146" t="str">
        <f aca="false">IF(N107="","",VLOOKUP(N107,Ergebnisse!$B$4:$U$28,4+$A$99,FALSE()))</f>
        <v/>
      </c>
      <c r="K107" s="149"/>
      <c r="L107" s="150" t="n">
        <f aca="false">IF(K107&gt;0,IF(J107=$A107,1,0),0)</f>
        <v>0</v>
      </c>
      <c r="M107" s="151" t="n">
        <f aca="false">IF(K107=0,0,IF(L107=1,P107,IF(J107=0,"","Niete")))</f>
        <v>0</v>
      </c>
      <c r="N107" s="152"/>
      <c r="O107" s="153" t="str">
        <f aca="false">IF(N100="c'est bien...",IF(J107="","",IF(J107=0,0,IF(J107="x",Steuerdatei!$B$8,IF(J107=$A107,Steuerdatei!$B$7*Steuerdatei!$H$4/(Steuerdatei!$H$5+$C107),Steuerdatei!$B$7*1/(1+(ABS(J107-$A107)*Steuerdatei!$H$3))*Steuerdatei!$H$4/(Steuerdatei!$H$5+$C107))))),IF(N100="plus tard !",0.5*(IF(J107="","",IF(J107=0,0,IF(J107="x",Steuerdatei!$B$8,IF(J107=$A107,Steuerdatei!$B$7*Steuerdatei!$H$4/(Steuerdatei!$H$5+$C107),Steuerdatei!$B$7*1/(1+(ABS(J107-$A107)*Steuerdatei!$H$3))*Steuerdatei!$H$4/(Steuerdatei!$H$5+$C107))))))))</f>
        <v/>
      </c>
      <c r="P107" s="154" t="str">
        <f aca="false">P112</f>
        <v/>
      </c>
      <c r="Q107" s="146" t="str">
        <f aca="false">IF(U107="","",VLOOKUP(U107,Ergebnisse!$B$4:$U$28,4+$A$99,FALSE()))</f>
        <v/>
      </c>
      <c r="R107" s="149"/>
      <c r="S107" s="150" t="n">
        <f aca="false">IF(R107&gt;0,IF(Q107=$A107,1,0),0)</f>
        <v>0</v>
      </c>
      <c r="T107" s="151" t="n">
        <f aca="false">IF(R107=0,0,IF(S107=1,W107,IF(Q107=0,"","Niete")))</f>
        <v>0</v>
      </c>
      <c r="U107" s="152"/>
      <c r="V107" s="153" t="str">
        <f aca="false">IF(U100="c'est bien...",IF(Q107="","",IF(Q107=0,0,IF(Q107="x",Steuerdatei!$B$8,IF(Q107=$A107,Steuerdatei!$B$7*Steuerdatei!$H$4/(Steuerdatei!$H$5+$C107),Steuerdatei!$B$7*1/(1+(ABS(Q107-$A107)*Steuerdatei!$H$3))*Steuerdatei!$H$4/(Steuerdatei!$H$5+$C107))))),IF(U100="plus tard !",0.5*(IF(Q107="","",IF(Q107=0,0,IF(Q107="x",Steuerdatei!$B$8,IF(Q107=$A107,Steuerdatei!$B$7*Steuerdatei!$H$4/(Steuerdatei!$H$5+$C107),Steuerdatei!$B$7*1/(1+(ABS(Q107-$A107)*Steuerdatei!$H$3))*Steuerdatei!$H$4/(Steuerdatei!$H$5+$C107))))))))</f>
        <v/>
      </c>
      <c r="W107" s="154" t="str">
        <f aca="false">W112</f>
        <v/>
      </c>
      <c r="X107" s="146" t="str">
        <f aca="false">IF(AB107="","",VLOOKUP(AB107,Ergebnisse!$B$4:$U$28,4+$A$99,FALSE()))</f>
        <v/>
      </c>
      <c r="Y107" s="149"/>
      <c r="Z107" s="150" t="n">
        <f aca="false">IF(Y107&gt;0,IF(X107=$A107,1,0),0)</f>
        <v>0</v>
      </c>
      <c r="AA107" s="151" t="n">
        <f aca="false">IF(Y107=0,0,IF(Z107=1,AD107,IF(X107=0,"","Niete")))</f>
        <v>0</v>
      </c>
      <c r="AB107" s="152"/>
      <c r="AC107" s="153" t="str">
        <f aca="false">IF(AB100="c'est bien...",IF(X107="","",IF(X107=0,0,IF(X107="x",Steuerdatei!$B$8,IF(X107=$A107,Steuerdatei!$B$7*Steuerdatei!$H$4/(Steuerdatei!$H$5+$C107),Steuerdatei!$B$7*1/(1+(ABS(X107-$A107)*Steuerdatei!$H$3))*Steuerdatei!$H$4/(Steuerdatei!$H$5+$C107))))),IF(AB100="plus tard !",0.5*(IF(X107="","",IF(X107=0,0,IF(X107="x",Steuerdatei!$B$8,IF(X107=$A107,Steuerdatei!$B$7*Steuerdatei!$H$4/(Steuerdatei!$H$5+$C107),Steuerdatei!$B$7*1/(1+(ABS(X107-$A107)*Steuerdatei!$H$3))*Steuerdatei!$H$4/(Steuerdatei!$H$5+$C107))))))))</f>
        <v/>
      </c>
      <c r="AD107" s="154" t="str">
        <f aca="false">AD112</f>
        <v/>
      </c>
      <c r="AE107" s="146" t="str">
        <f aca="false">IF(AI107="","",VLOOKUP(AI107,Ergebnisse!$B$4:$U$28,4+$A$99,FALSE()))</f>
        <v/>
      </c>
      <c r="AF107" s="149"/>
      <c r="AG107" s="150" t="n">
        <f aca="false">IF(AF107&gt;0,IF(AE107=$A107,1,0),0)</f>
        <v>0</v>
      </c>
      <c r="AH107" s="151" t="n">
        <f aca="false">IF(AF107=0,0,IF(AG107=1,AK107,IF(AE107=0,"","Niete")))</f>
        <v>0</v>
      </c>
      <c r="AI107" s="152"/>
      <c r="AJ107" s="153" t="str">
        <f aca="false">IF(AI100="c'est bien...",IF(AE107="","",IF(AE107=0,0,IF(AE107="x",Steuerdatei!$B$8,IF(AE107=$A107,Steuerdatei!$B$7*Steuerdatei!$H$4/(Steuerdatei!$H$5+$C107),Steuerdatei!$B$7*1/(1+(ABS(AE107-$A107)*Steuerdatei!$H$3))*Steuerdatei!$H$4/(Steuerdatei!$H$5+$C107))))),IF(AI100="plus tard !",0.5*(IF(AE107="","",IF(AE107=0,0,IF(AE107="x",Steuerdatei!$B$8,IF(AE107=$A107,Steuerdatei!$B$7*Steuerdatei!$H$4/(Steuerdatei!$H$5+$C107),Steuerdatei!$B$7*1/(1+(ABS(AE107-$A107)*Steuerdatei!$H$3))*Steuerdatei!$H$4/(Steuerdatei!$H$5+$C107))))))))</f>
        <v/>
      </c>
      <c r="AK107" s="154" t="str">
        <f aca="false">AK112</f>
        <v/>
      </c>
      <c r="AL107" s="146" t="str">
        <f aca="false">IF(AP107="","",VLOOKUP(AP107,Ergebnisse!$B$4:$U$28,4+$A$99,FALSE()))</f>
        <v/>
      </c>
      <c r="AM107" s="149"/>
      <c r="AN107" s="150" t="n">
        <f aca="false">IF(AM107&gt;0,IF(AL107=$A107,1,0),0)</f>
        <v>0</v>
      </c>
      <c r="AO107" s="151" t="n">
        <f aca="false">IF(AM107=0,0,IF(AN107=1,AR107,IF(AL107=0,"","Niete")))</f>
        <v>0</v>
      </c>
      <c r="AP107" s="152"/>
      <c r="AQ107" s="153" t="str">
        <f aca="false">IF(AP100="c'est bien...",IF(AL107="","",IF(AL107=0,0,IF(AL107="x",Steuerdatei!$B$8,IF(AL107=$A107,Steuerdatei!$B$7*Steuerdatei!$H$4/(Steuerdatei!$H$5+$C107),Steuerdatei!$B$7*1/(1+(ABS(AL107-$A107)*Steuerdatei!$H$3))*Steuerdatei!$H$4/(Steuerdatei!$H$5+$C107))))),IF(AP100="plus tard !",0.5*(IF(AL107="","",IF(AL107=0,0,IF(AL107="x",Steuerdatei!$B$8,IF(AL107=$A107,Steuerdatei!$B$7*Steuerdatei!$H$4/(Steuerdatei!$H$5+$C107),Steuerdatei!$B$7*1/(1+(ABS(AL107-$A107)*Steuerdatei!$H$3))*Steuerdatei!$H$4/(Steuerdatei!$H$5+$C107))))))))</f>
        <v/>
      </c>
      <c r="AR107" s="154" t="str">
        <f aca="false">AR112</f>
        <v/>
      </c>
      <c r="AS107" s="146" t="str">
        <f aca="false">IF(AW107="","",VLOOKUP(AW107,Ergebnisse!$B$4:$U$28,4+$A$99,FALSE()))</f>
        <v/>
      </c>
      <c r="AT107" s="149"/>
      <c r="AU107" s="150" t="n">
        <f aca="false">IF(AT107&gt;0,IF(AS107=$A107,1,0),0)</f>
        <v>0</v>
      </c>
      <c r="AV107" s="151" t="n">
        <f aca="false">IF(AT107=0,0,IF(AU107=1,AY107,IF(AS107=0,"","Niete")))</f>
        <v>0</v>
      </c>
      <c r="AW107" s="152"/>
      <c r="AX107" s="153" t="str">
        <f aca="false">IF(AW100="c'est bien...",IF(AS107="","",IF(AS107=0,0,IF(AS107="x",Steuerdatei!$B$8,IF(AS107=$A107,Steuerdatei!$B$7*Steuerdatei!$H$4/(Steuerdatei!$H$5+$C107),Steuerdatei!$B$7*1/(1+(ABS(AS107-$A107)*Steuerdatei!$H$3))*Steuerdatei!$H$4/(Steuerdatei!$H$5+$C107))))),IF(AW100="plus tard !",0.5*(IF(AS107="","",IF(AS107=0,0,IF(AS107="x",Steuerdatei!$B$8,IF(AS107=$A107,Steuerdatei!$B$7*Steuerdatei!$H$4/(Steuerdatei!$H$5+$C107),Steuerdatei!$B$7*1/(1+(ABS(AS107-$A107)*Steuerdatei!$H$3))*Steuerdatei!$H$4/(Steuerdatei!$H$5+$C107))))))))</f>
        <v/>
      </c>
      <c r="AY107" s="154" t="str">
        <f aca="false">AY112</f>
        <v/>
      </c>
      <c r="AZ107" s="146" t="str">
        <f aca="false">IF(BD107="","",VLOOKUP(BD107,Ergebnisse!$B$4:$U$28,4+$A$99,FALSE()))</f>
        <v/>
      </c>
      <c r="BA107" s="149"/>
      <c r="BB107" s="150" t="n">
        <f aca="false">IF(BA107&gt;0,IF(AZ107=$A107,1,0),0)</f>
        <v>0</v>
      </c>
      <c r="BC107" s="151" t="n">
        <f aca="false">IF(BA107=0,0,IF(BB107=1,BF107,IF(AZ107=0,"","Niete")))</f>
        <v>0</v>
      </c>
      <c r="BD107" s="152"/>
      <c r="BE107" s="153" t="str">
        <f aca="false">IF(BD100="c'est bien...",IF(AZ107="","",IF(AZ107=0,0,IF(AZ107="x",Steuerdatei!$B$8,IF(AZ107=$A107,Steuerdatei!$B$7*Steuerdatei!$H$4/(Steuerdatei!$H$5+$C107),Steuerdatei!$B$7*1/(1+(ABS(AZ107-$A107)*Steuerdatei!$H$3))*Steuerdatei!$H$4/(Steuerdatei!$H$5+$C107))))),IF(BD100="plus tard !",0.5*(IF(AZ107="","",IF(AZ107=0,0,IF(AZ107="x",Steuerdatei!$B$8,IF(AZ107=$A107,Steuerdatei!$B$7*Steuerdatei!$H$4/(Steuerdatei!$H$5+$C107),Steuerdatei!$B$7*1/(1+(ABS(AZ107-$A107)*Steuerdatei!$H$3))*Steuerdatei!$H$4/(Steuerdatei!$H$5+$C107))))))))</f>
        <v/>
      </c>
      <c r="BF107" s="154" t="str">
        <f aca="false">BF112</f>
        <v/>
      </c>
      <c r="BG107" s="146" t="str">
        <f aca="false">IF(BK107="","",VLOOKUP(BK107,Ergebnisse!$B$4:$U$28,4+$A$99,FALSE()))</f>
        <v/>
      </c>
      <c r="BH107" s="149"/>
      <c r="BI107" s="150" t="n">
        <f aca="false">IF(BH107&gt;0,IF(BG107=$A107,1,0),0)</f>
        <v>0</v>
      </c>
      <c r="BJ107" s="151" t="n">
        <f aca="false">IF(BH107=0,0,IF(BI107=1,BM107,IF(BG107=0,"","Niete")))</f>
        <v>0</v>
      </c>
      <c r="BK107" s="152"/>
      <c r="BL107" s="153" t="str">
        <f aca="false">IF(BK100="c'est bien...",IF(BG107="","",IF(BG107=0,0,IF(BG107="x",Steuerdatei!$B$8,IF(BG107=$A107,Steuerdatei!$B$7*Steuerdatei!$H$4/(Steuerdatei!$H$5+$C107),Steuerdatei!$B$7*1/(1+(ABS(BG107-$A107)*Steuerdatei!$H$3))*Steuerdatei!$H$4/(Steuerdatei!$H$5+$C107))))),IF(BK100="plus tard !",0.5*(IF(BG107="","",IF(BG107=0,0,IF(BG107="x",Steuerdatei!$B$8,IF(BG107=$A107,Steuerdatei!$B$7*Steuerdatei!$H$4/(Steuerdatei!$H$5+$C107),Steuerdatei!$B$7*1/(1+(ABS(BG107-$A107)*Steuerdatei!$H$3))*Steuerdatei!$H$4/(Steuerdatei!$H$5+$C107))))))))</f>
        <v/>
      </c>
      <c r="BM107" s="154" t="str">
        <f aca="false">BM112</f>
        <v/>
      </c>
      <c r="BN107" s="146" t="str">
        <f aca="false">IF(BR107="","",VLOOKUP(BR107,Ergebnisse!$B$4:$U$28,4+$A$99,FALSE()))</f>
        <v/>
      </c>
      <c r="BO107" s="149"/>
      <c r="BP107" s="150" t="n">
        <f aca="false">IF(BO107&gt;0,IF(BN107=$A107,1,0),0)</f>
        <v>0</v>
      </c>
      <c r="BQ107" s="151" t="n">
        <f aca="false">IF(BO107=0,0,IF(BP107=1,BT107,IF(BN107=0,"","Niete")))</f>
        <v>0</v>
      </c>
      <c r="BR107" s="152"/>
      <c r="BS107" s="153" t="str">
        <f aca="false">IF(BR100="c'est bien...",IF(BN107="","",IF(BN107=0,0,IF(BN107="x",Steuerdatei!$B$8,IF(BN107=$A107,Steuerdatei!$B$7*Steuerdatei!$H$4/(Steuerdatei!$H$5+$C107),Steuerdatei!$B$7*1/(1+(ABS(BN107-$A107)*Steuerdatei!$H$3))*Steuerdatei!$H$4/(Steuerdatei!$H$5+$C107))))),IF(BR100="plus tard !",0.5*(IF(BN107="","",IF(BN107=0,0,IF(BN107="x",Steuerdatei!$B$8,IF(BN107=$A107,Steuerdatei!$B$7*Steuerdatei!$H$4/(Steuerdatei!$H$5+$C107),Steuerdatei!$B$7*1/(1+(ABS(BN107-$A107)*Steuerdatei!$H$3))*Steuerdatei!$H$4/(Steuerdatei!$H$5+$C107))))))))</f>
        <v/>
      </c>
      <c r="BT107" s="154" t="str">
        <f aca="false">BT112</f>
        <v/>
      </c>
      <c r="BU107" s="146" t="str">
        <f aca="false">IF(BY107="","",VLOOKUP(BY107,Ergebnisse!$B$4:$U$28,4+$A$99,FALSE()))</f>
        <v/>
      </c>
      <c r="BV107" s="149"/>
      <c r="BW107" s="150" t="n">
        <f aca="false">IF(BV107&gt;0,IF(BU107=$A107,1,0),0)</f>
        <v>0</v>
      </c>
      <c r="BX107" s="151" t="n">
        <f aca="false">IF(BV107=0,0,IF(BW107=1,CA107,IF(BU107=0,"","Niete")))</f>
        <v>0</v>
      </c>
      <c r="BY107" s="152"/>
      <c r="BZ107" s="153" t="str">
        <f aca="false">IF(BY100="c'est bien...",IF(BU107="","",IF(BU107=0,0,IF(BU107="x",Steuerdatei!$B$8,IF(BU107=$A107,Steuerdatei!$B$7*Steuerdatei!$H$4/(Steuerdatei!$H$5+$C107),Steuerdatei!$B$7*1/(1+(ABS(BU107-$A107)*Steuerdatei!$H$3))*Steuerdatei!$H$4/(Steuerdatei!$H$5+$C107))))),IF(BY100="plus tard !",0.5*(IF(BU107="","",IF(BU107=0,0,IF(BU107="x",Steuerdatei!$B$8,IF(BU107=$A107,Steuerdatei!$B$7*Steuerdatei!$H$4/(Steuerdatei!$H$5+$C107),Steuerdatei!$B$7*1/(1+(ABS(BU107-$A107)*Steuerdatei!$H$3))*Steuerdatei!$H$4/(Steuerdatei!$H$5+$C107))))))))</f>
        <v/>
      </c>
      <c r="CA107" s="154" t="str">
        <f aca="false">CA112</f>
        <v/>
      </c>
      <c r="CB107" s="146" t="str">
        <f aca="false">IF(CF107="","",VLOOKUP(CF107,Ergebnisse!$B$4:$U$28,4+$A$99,FALSE()))</f>
        <v/>
      </c>
      <c r="CC107" s="149"/>
      <c r="CD107" s="150" t="n">
        <f aca="false">IF(CC107&gt;0,IF(CB107=$A107,1,0),0)</f>
        <v>0</v>
      </c>
      <c r="CE107" s="151" t="n">
        <f aca="false">IF(CC107=0,0,IF(CD107=1,CH107,IF(CB107=0,"","Niete")))</f>
        <v>0</v>
      </c>
      <c r="CF107" s="152"/>
      <c r="CG107" s="153" t="str">
        <f aca="false">IF(CF100="c'est bien...",IF(CB107="","",IF(CB107=0,0,IF(CB107="x",Steuerdatei!$B$8,IF(CB107=$A107,Steuerdatei!$B$7*Steuerdatei!$H$4/(Steuerdatei!$H$5+$C107),Steuerdatei!$B$7*1/(1+(ABS(CB107-$A107)*Steuerdatei!$H$3))*Steuerdatei!$H$4/(Steuerdatei!$H$5+$C107))))),IF(CF100="plus tard !",0.5*(IF(CB107="","",IF(CB107=0,0,IF(CB107="x",Steuerdatei!$B$8,IF(CB107=$A107,Steuerdatei!$B$7*Steuerdatei!$H$4/(Steuerdatei!$H$5+$C107),Steuerdatei!$B$7*1/(1+(ABS(CB107-$A107)*Steuerdatei!$H$3))*Steuerdatei!$H$4/(Steuerdatei!$H$5+$C107))))))))</f>
        <v/>
      </c>
      <c r="CH107" s="154" t="str">
        <f aca="false">CH112</f>
        <v/>
      </c>
      <c r="CI107" s="155" t="str">
        <f aca="false">IF(CJ107="","",VLOOKUP(CJ107,Ergebnisse!$B$4:$U$28,4+$A$99,FALSE()))</f>
        <v/>
      </c>
      <c r="CJ107" s="278"/>
      <c r="CK107" s="167" t="str">
        <f aca="false">IF(CI107="","",IF(CI107=0,0,IF(CI107="x",Steuerdatei!$B$8,IF(CI107=$A107,Steuerdatei!$B$7,Steuerdatei!$B$7-(ABS((CI107-$A107))*1.5)))))</f>
        <v/>
      </c>
      <c r="CL107" s="155" t="str">
        <f aca="false">IF(CM107="","",VLOOKUP(CM107,Ergebnisse!$B$4:$U$28,4+$A$54,FALSE()))</f>
        <v/>
      </c>
      <c r="CN107" s="156" t="str">
        <f aca="false">IF(CL107="","",IF(CL107=0,0,IF(CL107="x",Steuerdatei!$B$8,IF(CL107=$A107,Steuerdatei!$B$7,Steuerdatei!$B$7-ABS(CL107-$A107)))))</f>
        <v/>
      </c>
      <c r="CO107" s="279"/>
      <c r="CR107" s="33"/>
      <c r="CS107" s="33"/>
    </row>
    <row r="108" s="148" customFormat="true" ht="6.75" hidden="false" customHeight="true" outlineLevel="0" collapsed="false">
      <c r="A108" s="157"/>
      <c r="B108" s="157"/>
      <c r="C108" s="160"/>
      <c r="D108" s="161"/>
      <c r="E108" s="145"/>
      <c r="F108" s="158"/>
      <c r="G108" s="88"/>
      <c r="I108" s="88"/>
      <c r="J108" s="162"/>
      <c r="L108" s="163"/>
      <c r="M108" s="242"/>
      <c r="N108" s="88"/>
      <c r="O108" s="159"/>
      <c r="P108" s="165"/>
      <c r="Q108" s="162"/>
      <c r="S108" s="163"/>
      <c r="T108" s="242"/>
      <c r="U108" s="88"/>
      <c r="V108" s="159"/>
      <c r="W108" s="165"/>
      <c r="X108" s="162"/>
      <c r="Z108" s="163"/>
      <c r="AA108" s="242"/>
      <c r="AB108" s="88"/>
      <c r="AC108" s="159"/>
      <c r="AD108" s="165"/>
      <c r="AE108" s="162"/>
      <c r="AG108" s="163"/>
      <c r="AH108" s="242"/>
      <c r="AI108" s="88"/>
      <c r="AJ108" s="159"/>
      <c r="AK108" s="165"/>
      <c r="AL108" s="162"/>
      <c r="AN108" s="163"/>
      <c r="AO108" s="242"/>
      <c r="AP108" s="88"/>
      <c r="AQ108" s="159"/>
      <c r="AR108" s="165"/>
      <c r="AS108" s="162"/>
      <c r="AU108" s="163"/>
      <c r="AV108" s="242"/>
      <c r="AW108" s="88"/>
      <c r="AX108" s="159"/>
      <c r="AY108" s="165"/>
      <c r="AZ108" s="162"/>
      <c r="BB108" s="163"/>
      <c r="BC108" s="242"/>
      <c r="BD108" s="88"/>
      <c r="BE108" s="159"/>
      <c r="BF108" s="165"/>
      <c r="BG108" s="162"/>
      <c r="BI108" s="163"/>
      <c r="BJ108" s="242"/>
      <c r="BK108" s="88"/>
      <c r="BL108" s="159"/>
      <c r="BM108" s="165"/>
      <c r="BN108" s="162"/>
      <c r="BP108" s="163"/>
      <c r="BQ108" s="242"/>
      <c r="BR108" s="88"/>
      <c r="BS108" s="159"/>
      <c r="BT108" s="165"/>
      <c r="BU108" s="162"/>
      <c r="BW108" s="163"/>
      <c r="BX108" s="242"/>
      <c r="BY108" s="88"/>
      <c r="BZ108" s="159"/>
      <c r="CA108" s="165"/>
      <c r="CB108" s="162"/>
      <c r="CD108" s="163"/>
      <c r="CE108" s="242"/>
      <c r="CF108" s="88"/>
      <c r="CG108" s="159"/>
      <c r="CH108" s="165"/>
      <c r="CI108" s="158"/>
      <c r="CJ108" s="88"/>
      <c r="CL108" s="166"/>
      <c r="CM108" s="167"/>
      <c r="CN108" s="156"/>
      <c r="CO108" s="88"/>
      <c r="CR108" s="159"/>
      <c r="CS108" s="159"/>
    </row>
    <row r="109" customFormat="false" ht="12.75" hidden="false" customHeight="false" outlineLevel="0" collapsed="false">
      <c r="A109" s="168" t="n">
        <f aca="false">Steuerdatei!H$9</f>
        <v>0.11</v>
      </c>
      <c r="B109" s="169" t="s">
        <v>53</v>
      </c>
      <c r="C109" s="170" t="n">
        <f aca="false">SUM(J109:CG109)+C97</f>
        <v>197.22025</v>
      </c>
      <c r="D109" s="183" t="n">
        <f aca="false">SUM(J111:CG111)</f>
        <v>0</v>
      </c>
      <c r="E109" s="145"/>
      <c r="F109" s="146"/>
      <c r="G109" s="171"/>
      <c r="H109" s="148"/>
      <c r="I109" s="88"/>
      <c r="J109" s="172" t="n">
        <f aca="false">SUM(K102:K107)</f>
        <v>0</v>
      </c>
      <c r="L109" s="172"/>
      <c r="M109" s="173"/>
      <c r="N109" s="154"/>
      <c r="O109" s="174"/>
      <c r="P109" s="175"/>
      <c r="Q109" s="172" t="n">
        <f aca="false">SUM(R102:R107)</f>
        <v>0</v>
      </c>
      <c r="S109" s="172"/>
      <c r="T109" s="173"/>
      <c r="U109" s="154"/>
      <c r="V109" s="174"/>
      <c r="W109" s="175"/>
      <c r="X109" s="172" t="n">
        <f aca="false">SUM(Y102:Y107)</f>
        <v>0</v>
      </c>
      <c r="Z109" s="172"/>
      <c r="AA109" s="173"/>
      <c r="AB109" s="154"/>
      <c r="AC109" s="174"/>
      <c r="AD109" s="175"/>
      <c r="AE109" s="172" t="n">
        <f aca="false">SUM(AF102:AF107)</f>
        <v>0</v>
      </c>
      <c r="AG109" s="172"/>
      <c r="AH109" s="173"/>
      <c r="AI109" s="154"/>
      <c r="AJ109" s="174"/>
      <c r="AK109" s="175"/>
      <c r="AL109" s="172" t="n">
        <f aca="false">SUM(AM102:AM107)</f>
        <v>0</v>
      </c>
      <c r="AN109" s="172"/>
      <c r="AO109" s="173"/>
      <c r="AP109" s="154"/>
      <c r="AQ109" s="174"/>
      <c r="AR109" s="175"/>
      <c r="AS109" s="172" t="n">
        <f aca="false">SUM(AT102:AT107)</f>
        <v>0</v>
      </c>
      <c r="AU109" s="172"/>
      <c r="AV109" s="173"/>
      <c r="AW109" s="154"/>
      <c r="AX109" s="174"/>
      <c r="AY109" s="175"/>
      <c r="AZ109" s="172" t="n">
        <f aca="false">SUM(BA102:BA107)</f>
        <v>0</v>
      </c>
      <c r="BB109" s="172"/>
      <c r="BC109" s="173"/>
      <c r="BD109" s="154"/>
      <c r="BE109" s="174"/>
      <c r="BF109" s="175"/>
      <c r="BG109" s="172" t="n">
        <f aca="false">SUM(BH102:BH107)</f>
        <v>0</v>
      </c>
      <c r="BI109" s="172"/>
      <c r="BJ109" s="173"/>
      <c r="BK109" s="154"/>
      <c r="BL109" s="174"/>
      <c r="BM109" s="175"/>
      <c r="BN109" s="172" t="n">
        <f aca="false">SUM(BO102:BO107)</f>
        <v>0</v>
      </c>
      <c r="BP109" s="172"/>
      <c r="BQ109" s="173"/>
      <c r="BR109" s="154"/>
      <c r="BS109" s="174"/>
      <c r="BT109" s="175"/>
      <c r="BU109" s="172" t="n">
        <f aca="false">SUM(BV102:BV107)</f>
        <v>0</v>
      </c>
      <c r="BW109" s="172"/>
      <c r="BX109" s="173"/>
      <c r="BY109" s="154"/>
      <c r="BZ109" s="174"/>
      <c r="CA109" s="175"/>
      <c r="CB109" s="172" t="n">
        <f aca="false">SUM(CC102:CC107)</f>
        <v>0</v>
      </c>
      <c r="CD109" s="172"/>
      <c r="CE109" s="173"/>
      <c r="CF109" s="154"/>
      <c r="CG109" s="174"/>
      <c r="CH109" s="175"/>
      <c r="CI109" s="176"/>
      <c r="CJ109" s="177"/>
      <c r="CK109" s="178"/>
      <c r="CL109" s="176"/>
      <c r="CM109" s="179"/>
      <c r="CN109" s="180"/>
      <c r="CO109" s="175"/>
      <c r="CP109" s="179"/>
      <c r="CQ109" s="179"/>
      <c r="CR109" s="181"/>
      <c r="CS109" s="181"/>
      <c r="CT109" s="179"/>
      <c r="CU109" s="179"/>
      <c r="CV109" s="179"/>
      <c r="CW109" s="179"/>
      <c r="CX109" s="179"/>
      <c r="CY109" s="179"/>
      <c r="CZ109" s="179"/>
      <c r="DA109" s="179"/>
      <c r="DB109" s="179"/>
      <c r="DC109" s="179"/>
      <c r="DD109" s="179"/>
      <c r="DE109" s="179"/>
      <c r="DF109" s="179"/>
      <c r="DG109" s="179"/>
      <c r="DH109" s="179"/>
      <c r="DI109" s="179"/>
      <c r="DJ109" s="179"/>
      <c r="DK109" s="179"/>
      <c r="DL109" s="179"/>
      <c r="DM109" s="179"/>
      <c r="DN109" s="179"/>
      <c r="DO109" s="179"/>
      <c r="DP109" s="179"/>
      <c r="DQ109" s="179"/>
      <c r="DR109" s="179"/>
      <c r="DS109" s="179"/>
      <c r="DT109" s="179"/>
      <c r="DU109" s="179"/>
      <c r="DV109" s="179"/>
      <c r="DW109" s="179"/>
      <c r="DX109" s="179"/>
      <c r="DY109" s="179"/>
      <c r="DZ109" s="179"/>
      <c r="EA109" s="179"/>
      <c r="EB109" s="179"/>
      <c r="EC109" s="179"/>
    </row>
    <row r="110" customFormat="false" ht="12.75" hidden="false" customHeight="false" outlineLevel="0" collapsed="false">
      <c r="A110" s="182" t="n">
        <f aca="false">A109*C109</f>
        <v>21.6942275</v>
      </c>
      <c r="B110" s="169"/>
      <c r="C110" s="182" t="n">
        <f aca="false">D110*Steuerdatei!H$13</f>
        <v>0</v>
      </c>
      <c r="D110" s="183" t="n">
        <f aca="false">SUM(J111:CG111)</f>
        <v>0</v>
      </c>
      <c r="E110" s="145"/>
      <c r="F110" s="146"/>
      <c r="G110" s="171"/>
      <c r="H110" s="148"/>
      <c r="I110" s="88"/>
      <c r="J110" s="172"/>
      <c r="L110" s="172"/>
      <c r="M110" s="173"/>
      <c r="N110" s="154"/>
      <c r="O110" s="174"/>
      <c r="P110" s="175"/>
      <c r="Q110" s="172"/>
      <c r="S110" s="172"/>
      <c r="T110" s="173"/>
      <c r="U110" s="154"/>
      <c r="V110" s="174"/>
      <c r="W110" s="175"/>
      <c r="X110" s="172"/>
      <c r="Z110" s="172"/>
      <c r="AA110" s="173"/>
      <c r="AB110" s="154"/>
      <c r="AC110" s="174"/>
      <c r="AD110" s="175"/>
      <c r="AE110" s="172"/>
      <c r="AG110" s="172"/>
      <c r="AH110" s="173"/>
      <c r="AI110" s="154"/>
      <c r="AJ110" s="174"/>
      <c r="AK110" s="175"/>
      <c r="AL110" s="172"/>
      <c r="AN110" s="172"/>
      <c r="AO110" s="173"/>
      <c r="AP110" s="154"/>
      <c r="AQ110" s="174"/>
      <c r="AR110" s="175"/>
      <c r="AS110" s="172"/>
      <c r="AU110" s="172"/>
      <c r="AV110" s="173"/>
      <c r="AW110" s="154"/>
      <c r="AX110" s="174"/>
      <c r="AY110" s="175"/>
      <c r="AZ110" s="172"/>
      <c r="BB110" s="172"/>
      <c r="BC110" s="173"/>
      <c r="BD110" s="154"/>
      <c r="BE110" s="174"/>
      <c r="BF110" s="175"/>
      <c r="BG110" s="172"/>
      <c r="BI110" s="172"/>
      <c r="BJ110" s="173"/>
      <c r="BK110" s="154"/>
      <c r="BL110" s="174"/>
      <c r="BM110" s="175"/>
      <c r="BN110" s="172"/>
      <c r="BP110" s="172"/>
      <c r="BQ110" s="173"/>
      <c r="BR110" s="154"/>
      <c r="BS110" s="174"/>
      <c r="BT110" s="175"/>
      <c r="BU110" s="172"/>
      <c r="BW110" s="172"/>
      <c r="BX110" s="173"/>
      <c r="BY110" s="154"/>
      <c r="BZ110" s="174"/>
      <c r="CA110" s="175"/>
      <c r="CB110" s="172"/>
      <c r="CD110" s="172"/>
      <c r="CE110" s="173"/>
      <c r="CF110" s="154"/>
      <c r="CG110" s="174"/>
      <c r="CH110" s="175"/>
      <c r="CI110" s="176"/>
      <c r="CJ110" s="177"/>
      <c r="CK110" s="178"/>
      <c r="CL110" s="176"/>
      <c r="CM110" s="179"/>
      <c r="CN110" s="180"/>
      <c r="CO110" s="175"/>
      <c r="CP110" s="179"/>
      <c r="CQ110" s="179"/>
      <c r="CR110" s="181"/>
      <c r="CS110" s="181"/>
      <c r="CT110" s="179"/>
      <c r="CU110" s="179"/>
      <c r="CV110" s="179"/>
      <c r="CW110" s="179"/>
      <c r="CX110" s="179"/>
      <c r="CY110" s="179"/>
      <c r="CZ110" s="179"/>
      <c r="DA110" s="179"/>
      <c r="DB110" s="179"/>
      <c r="DC110" s="179"/>
      <c r="DD110" s="179"/>
      <c r="DE110" s="179"/>
      <c r="DF110" s="179"/>
      <c r="DG110" s="179"/>
      <c r="DH110" s="179"/>
      <c r="DI110" s="179"/>
      <c r="DJ110" s="179"/>
      <c r="DK110" s="179"/>
      <c r="DL110" s="179"/>
      <c r="DM110" s="179"/>
      <c r="DN110" s="179"/>
      <c r="DO110" s="179"/>
      <c r="DP110" s="179"/>
      <c r="DQ110" s="179"/>
      <c r="DR110" s="179"/>
      <c r="DS110" s="179"/>
      <c r="DT110" s="179"/>
      <c r="DU110" s="179"/>
      <c r="DV110" s="179"/>
      <c r="DW110" s="179"/>
      <c r="DX110" s="179"/>
      <c r="DY110" s="179"/>
      <c r="DZ110" s="179"/>
      <c r="EA110" s="179"/>
      <c r="EB110" s="179"/>
      <c r="EC110" s="179"/>
    </row>
    <row r="111" customFormat="false" ht="12.75" hidden="false" customHeight="false" outlineLevel="0" collapsed="false">
      <c r="A111" s="2"/>
      <c r="B111" s="184" t="s">
        <v>54</v>
      </c>
      <c r="C111" s="182" t="n">
        <f aca="false">IF(D111*Steuerdatei!H$14&gt;C109*A109,D111*Steuerdatei!H$14,C109*A109)</f>
        <v>21.6942275</v>
      </c>
      <c r="D111" s="185" t="n">
        <f aca="false">L112+S112+Z112+AG112+AN112+AU112+BB112+BI112+BP112+BW112+CD112</f>
        <v>0</v>
      </c>
      <c r="E111" s="145"/>
      <c r="F111" s="146"/>
      <c r="G111" s="171"/>
      <c r="H111" s="148"/>
      <c r="I111" s="88"/>
      <c r="J111" s="186" t="n">
        <f aca="false">COUNTIF(K102:K107,"&gt;0")</f>
        <v>0</v>
      </c>
      <c r="L111" s="186"/>
      <c r="M111" s="187"/>
      <c r="N111" s="154"/>
      <c r="O111" s="174"/>
      <c r="P111" s="175"/>
      <c r="Q111" s="186" t="n">
        <f aca="false">COUNTIF(R102:R107,"&gt;0")</f>
        <v>0</v>
      </c>
      <c r="S111" s="186"/>
      <c r="T111" s="187"/>
      <c r="U111" s="154"/>
      <c r="V111" s="174"/>
      <c r="W111" s="175"/>
      <c r="X111" s="186" t="n">
        <f aca="false">COUNTIF(Y102:Y107,"&gt;0")</f>
        <v>0</v>
      </c>
      <c r="Z111" s="186"/>
      <c r="AA111" s="187"/>
      <c r="AB111" s="154"/>
      <c r="AC111" s="174"/>
      <c r="AD111" s="175"/>
      <c r="AE111" s="186" t="n">
        <f aca="false">COUNTIF(AF102:AF107,"&gt;0")</f>
        <v>0</v>
      </c>
      <c r="AG111" s="186"/>
      <c r="AH111" s="187"/>
      <c r="AI111" s="154"/>
      <c r="AJ111" s="174"/>
      <c r="AK111" s="175"/>
      <c r="AL111" s="186" t="n">
        <f aca="false">COUNTIF(AM102:AM107,"&gt;0")</f>
        <v>0</v>
      </c>
      <c r="AN111" s="186"/>
      <c r="AO111" s="187"/>
      <c r="AP111" s="154"/>
      <c r="AQ111" s="174"/>
      <c r="AR111" s="175"/>
      <c r="AS111" s="186" t="n">
        <f aca="false">COUNTIF(AT102:AT107,"&gt;0")</f>
        <v>0</v>
      </c>
      <c r="AU111" s="186"/>
      <c r="AV111" s="187"/>
      <c r="AW111" s="154"/>
      <c r="AX111" s="174"/>
      <c r="AY111" s="175"/>
      <c r="AZ111" s="186" t="n">
        <f aca="false">COUNTIF(BA102:BA107,"&gt;0")</f>
        <v>0</v>
      </c>
      <c r="BB111" s="186"/>
      <c r="BC111" s="187"/>
      <c r="BD111" s="154"/>
      <c r="BE111" s="174"/>
      <c r="BF111" s="175"/>
      <c r="BG111" s="186" t="n">
        <f aca="false">COUNTIF(BH102:BH107,"&gt;0")</f>
        <v>0</v>
      </c>
      <c r="BI111" s="186"/>
      <c r="BJ111" s="187"/>
      <c r="BK111" s="154"/>
      <c r="BL111" s="174"/>
      <c r="BM111" s="175"/>
      <c r="BN111" s="186" t="n">
        <f aca="false">COUNTIF(BO102:BO107,"&gt;0")</f>
        <v>0</v>
      </c>
      <c r="BP111" s="186"/>
      <c r="BQ111" s="187"/>
      <c r="BR111" s="154"/>
      <c r="BS111" s="174"/>
      <c r="BT111" s="175"/>
      <c r="BU111" s="186" t="n">
        <f aca="false">COUNTIF(BV102:BV107,"&gt;0")</f>
        <v>0</v>
      </c>
      <c r="BW111" s="186"/>
      <c r="BX111" s="187"/>
      <c r="BY111" s="154"/>
      <c r="BZ111" s="174"/>
      <c r="CA111" s="175"/>
      <c r="CB111" s="186" t="n">
        <f aca="false">COUNTIF(CC102:CC107,"&gt;0")</f>
        <v>0</v>
      </c>
      <c r="CD111" s="186"/>
      <c r="CE111" s="187"/>
      <c r="CF111" s="154"/>
      <c r="CG111" s="174"/>
      <c r="CH111" s="175"/>
      <c r="CI111" s="176"/>
      <c r="CJ111" s="177"/>
      <c r="CK111" s="178"/>
      <c r="CL111" s="176"/>
      <c r="CM111" s="179"/>
      <c r="CN111" s="180"/>
      <c r="CO111" s="175"/>
      <c r="CP111" s="179"/>
      <c r="CQ111" s="179"/>
      <c r="CR111" s="181"/>
      <c r="CS111" s="181"/>
      <c r="CT111" s="179"/>
      <c r="CU111" s="179"/>
      <c r="CV111" s="179"/>
      <c r="CW111" s="179"/>
      <c r="CX111" s="179"/>
      <c r="CY111" s="179"/>
      <c r="CZ111" s="179"/>
      <c r="DA111" s="179"/>
      <c r="DB111" s="179"/>
      <c r="DC111" s="179"/>
      <c r="DD111" s="179"/>
      <c r="DE111" s="179"/>
      <c r="DF111" s="179"/>
      <c r="DG111" s="179"/>
      <c r="DH111" s="179"/>
      <c r="DI111" s="179"/>
      <c r="DJ111" s="179"/>
      <c r="DK111" s="179"/>
      <c r="DL111" s="179"/>
      <c r="DM111" s="179"/>
      <c r="DN111" s="179"/>
      <c r="DO111" s="179"/>
      <c r="DP111" s="179"/>
      <c r="DQ111" s="179"/>
      <c r="DR111" s="179"/>
      <c r="DS111" s="179"/>
      <c r="DT111" s="179"/>
      <c r="DU111" s="179"/>
      <c r="DV111" s="179"/>
      <c r="DW111" s="179"/>
      <c r="DX111" s="179"/>
      <c r="DY111" s="179"/>
      <c r="DZ111" s="179"/>
      <c r="EA111" s="179"/>
      <c r="EB111" s="179"/>
      <c r="EC111" s="179"/>
    </row>
    <row r="112" customFormat="false" ht="12.75" hidden="false" customHeight="false" outlineLevel="0" collapsed="false">
      <c r="A112" s="142"/>
      <c r="B112" s="169" t="s">
        <v>55</v>
      </c>
      <c r="C112" s="170" t="n">
        <f aca="false">IF(D111&gt;0,C109-A110,C109+C110)</f>
        <v>197.22025</v>
      </c>
      <c r="D112" s="188" t="n">
        <f aca="false">C112/C$19</f>
        <v>0.8875</v>
      </c>
      <c r="E112" s="145"/>
      <c r="F112" s="146"/>
      <c r="G112" s="171"/>
      <c r="H112" s="148"/>
      <c r="I112" s="88"/>
      <c r="J112" s="172"/>
      <c r="L112" s="186" t="n">
        <f aca="false">SUM(L102:L111)</f>
        <v>0</v>
      </c>
      <c r="M112" s="189"/>
      <c r="N112" s="154"/>
      <c r="O112" s="174"/>
      <c r="P112" s="154" t="str">
        <f aca="false">IF($D111&gt;0,$C111/$D111,"")</f>
        <v/>
      </c>
      <c r="Q112" s="172"/>
      <c r="S112" s="186" t="n">
        <f aca="false">SUM(S102:S111)</f>
        <v>0</v>
      </c>
      <c r="T112" s="189"/>
      <c r="U112" s="154"/>
      <c r="V112" s="174"/>
      <c r="W112" s="154" t="str">
        <f aca="false">IF($D111&gt;0,$C111/$D111,"")</f>
        <v/>
      </c>
      <c r="X112" s="172"/>
      <c r="Z112" s="186" t="n">
        <f aca="false">SUM(Z102:Z111)</f>
        <v>0</v>
      </c>
      <c r="AA112" s="189"/>
      <c r="AB112" s="154"/>
      <c r="AC112" s="174"/>
      <c r="AD112" s="154" t="str">
        <f aca="false">IF($D111&gt;0,$C111/$D111,"")</f>
        <v/>
      </c>
      <c r="AE112" s="172"/>
      <c r="AG112" s="186" t="n">
        <f aca="false">SUM(AG102:AG111)</f>
        <v>0</v>
      </c>
      <c r="AH112" s="189"/>
      <c r="AI112" s="154"/>
      <c r="AJ112" s="174"/>
      <c r="AK112" s="154" t="str">
        <f aca="false">IF($D111&gt;0,$C111/$D111,"")</f>
        <v/>
      </c>
      <c r="AL112" s="172"/>
      <c r="AN112" s="186" t="n">
        <f aca="false">SUM(AN102:AN111)</f>
        <v>0</v>
      </c>
      <c r="AO112" s="189"/>
      <c r="AP112" s="154"/>
      <c r="AQ112" s="174"/>
      <c r="AR112" s="154" t="str">
        <f aca="false">IF($D111&gt;0,$C111/$D111,"")</f>
        <v/>
      </c>
      <c r="AS112" s="172"/>
      <c r="AU112" s="186" t="n">
        <f aca="false">SUM(AU102:AU111)</f>
        <v>0</v>
      </c>
      <c r="AV112" s="189"/>
      <c r="AW112" s="154"/>
      <c r="AX112" s="174"/>
      <c r="AY112" s="154" t="str">
        <f aca="false">IF($D111&gt;0,$C111/$D111,"")</f>
        <v/>
      </c>
      <c r="AZ112" s="172"/>
      <c r="BB112" s="186" t="n">
        <f aca="false">SUM(BB102:BB111)</f>
        <v>0</v>
      </c>
      <c r="BC112" s="189"/>
      <c r="BD112" s="154"/>
      <c r="BE112" s="174"/>
      <c r="BF112" s="154" t="str">
        <f aca="false">IF($D111&gt;0,$C111/$D111,"")</f>
        <v/>
      </c>
      <c r="BG112" s="172"/>
      <c r="BI112" s="186" t="n">
        <f aca="false">SUM(BI102:BI111)</f>
        <v>0</v>
      </c>
      <c r="BJ112" s="189"/>
      <c r="BK112" s="154"/>
      <c r="BL112" s="174"/>
      <c r="BM112" s="154" t="str">
        <f aca="false">IF($D111&gt;0,$C111/$D111,"")</f>
        <v/>
      </c>
      <c r="BN112" s="172"/>
      <c r="BP112" s="186" t="n">
        <f aca="false">SUM(BP102:BP111)</f>
        <v>0</v>
      </c>
      <c r="BQ112" s="189"/>
      <c r="BR112" s="154"/>
      <c r="BS112" s="174"/>
      <c r="BT112" s="154" t="str">
        <f aca="false">IF($D111&gt;0,$C111/$D111,"")</f>
        <v/>
      </c>
      <c r="BU112" s="172"/>
      <c r="BW112" s="186" t="n">
        <f aca="false">SUM(BW102:BW111)</f>
        <v>0</v>
      </c>
      <c r="BX112" s="189"/>
      <c r="BY112" s="154"/>
      <c r="BZ112" s="174"/>
      <c r="CA112" s="154" t="str">
        <f aca="false">IF($D111&gt;0,$C111/$D111,"")</f>
        <v/>
      </c>
      <c r="CB112" s="172"/>
      <c r="CD112" s="186" t="n">
        <f aca="false">SUM(CD102:CD111)</f>
        <v>0</v>
      </c>
      <c r="CE112" s="189"/>
      <c r="CF112" s="154"/>
      <c r="CG112" s="174"/>
      <c r="CH112" s="154" t="str">
        <f aca="false">IF($D111&gt;0,$C111/$D111,"")</f>
        <v/>
      </c>
      <c r="CI112" s="176"/>
      <c r="CJ112" s="177"/>
      <c r="CK112" s="178"/>
      <c r="CL112" s="176"/>
      <c r="CM112" s="179"/>
      <c r="CN112" s="180"/>
      <c r="CO112" s="175"/>
      <c r="CP112" s="179"/>
      <c r="CQ112" s="179"/>
      <c r="CR112" s="181"/>
      <c r="CS112" s="181"/>
      <c r="CT112" s="179"/>
      <c r="CU112" s="179"/>
      <c r="CV112" s="179"/>
      <c r="CW112" s="179"/>
      <c r="CX112" s="179"/>
      <c r="CY112" s="179"/>
      <c r="CZ112" s="179"/>
      <c r="DA112" s="179"/>
      <c r="DB112" s="179"/>
      <c r="DC112" s="179"/>
      <c r="DD112" s="179"/>
      <c r="DE112" s="179"/>
      <c r="DF112" s="179"/>
      <c r="DG112" s="179"/>
      <c r="DH112" s="179"/>
      <c r="DI112" s="179"/>
      <c r="DJ112" s="179"/>
      <c r="DK112" s="179"/>
      <c r="DL112" s="179"/>
      <c r="DM112" s="179"/>
      <c r="DN112" s="179"/>
      <c r="DO112" s="179"/>
      <c r="DP112" s="179"/>
      <c r="DQ112" s="179"/>
      <c r="DR112" s="179"/>
      <c r="DS112" s="179"/>
      <c r="DT112" s="179"/>
      <c r="DU112" s="179"/>
      <c r="DV112" s="179"/>
      <c r="DW112" s="179"/>
      <c r="DX112" s="179"/>
      <c r="DY112" s="179"/>
      <c r="DZ112" s="179"/>
      <c r="EA112" s="179"/>
      <c r="EB112" s="179"/>
      <c r="EC112" s="179"/>
    </row>
    <row r="113" customFormat="false" ht="12.75" hidden="false" customHeight="false" outlineLevel="0" collapsed="false">
      <c r="E113" s="145"/>
      <c r="F113" s="146"/>
      <c r="I113" s="190"/>
      <c r="J113" s="146"/>
      <c r="P113" s="190"/>
      <c r="Q113" s="146"/>
      <c r="W113" s="190"/>
      <c r="X113" s="146"/>
      <c r="AD113" s="190"/>
      <c r="AE113" s="146"/>
      <c r="AK113" s="190"/>
      <c r="AL113" s="146"/>
      <c r="AR113" s="190"/>
      <c r="AS113" s="146"/>
      <c r="AY113" s="190"/>
      <c r="AZ113" s="146"/>
      <c r="BF113" s="190"/>
      <c r="BG113" s="146"/>
      <c r="BM113" s="190"/>
      <c r="BN113" s="146"/>
      <c r="BT113" s="190"/>
      <c r="BU113" s="146"/>
      <c r="CA113" s="190"/>
      <c r="CB113" s="146"/>
      <c r="CH113" s="190"/>
      <c r="CI113" s="146"/>
      <c r="CL113" s="155"/>
      <c r="CM113" s="3"/>
      <c r="CN113" s="32"/>
      <c r="CO113" s="190"/>
    </row>
    <row r="114" customFormat="false" ht="20.25" hidden="false" customHeight="true" outlineLevel="0" collapsed="false">
      <c r="A114" s="281" t="n">
        <f aca="false">A99+1</f>
        <v>8</v>
      </c>
      <c r="B114" s="282" t="s">
        <v>20</v>
      </c>
      <c r="C114" s="283"/>
      <c r="D114" s="284"/>
      <c r="E114" s="145"/>
      <c r="F114" s="196" t="str">
        <f aca="false">Ergebnisse!$M2</f>
        <v>Türkei</v>
      </c>
      <c r="G114" s="197"/>
      <c r="H114" s="197"/>
      <c r="I114" s="197"/>
      <c r="J114" s="285" t="str">
        <f aca="false">$F114</f>
        <v>Türkei</v>
      </c>
      <c r="K114" s="286"/>
      <c r="L114" s="287"/>
      <c r="M114" s="288"/>
      <c r="N114" s="289"/>
      <c r="O114" s="290"/>
      <c r="P114" s="289"/>
      <c r="Q114" s="285" t="str">
        <f aca="false">$F114</f>
        <v>Türkei</v>
      </c>
      <c r="R114" s="286"/>
      <c r="S114" s="287"/>
      <c r="T114" s="288"/>
      <c r="U114" s="289"/>
      <c r="V114" s="290"/>
      <c r="W114" s="289"/>
      <c r="X114" s="285" t="str">
        <f aca="false">$F114</f>
        <v>Türkei</v>
      </c>
      <c r="Y114" s="286"/>
      <c r="Z114" s="287"/>
      <c r="AA114" s="288"/>
      <c r="AB114" s="289"/>
      <c r="AC114" s="290"/>
      <c r="AD114" s="289"/>
      <c r="AE114" s="285" t="str">
        <f aca="false">$F114</f>
        <v>Türkei</v>
      </c>
      <c r="AF114" s="286"/>
      <c r="AG114" s="287"/>
      <c r="AH114" s="288"/>
      <c r="AI114" s="289"/>
      <c r="AJ114" s="290"/>
      <c r="AK114" s="289"/>
      <c r="AL114" s="285" t="str">
        <f aca="false">$F114</f>
        <v>Türkei</v>
      </c>
      <c r="AM114" s="286"/>
      <c r="AN114" s="287"/>
      <c r="AO114" s="288"/>
      <c r="AP114" s="289"/>
      <c r="AQ114" s="290"/>
      <c r="AR114" s="289"/>
      <c r="AS114" s="285" t="str">
        <f aca="false">$F114</f>
        <v>Türkei</v>
      </c>
      <c r="AT114" s="286"/>
      <c r="AU114" s="287"/>
      <c r="AV114" s="288"/>
      <c r="AW114" s="289"/>
      <c r="AX114" s="290"/>
      <c r="AY114" s="289"/>
      <c r="AZ114" s="285" t="str">
        <f aca="false">$F114</f>
        <v>Türkei</v>
      </c>
      <c r="BA114" s="286"/>
      <c r="BB114" s="287"/>
      <c r="BC114" s="288"/>
      <c r="BD114" s="289"/>
      <c r="BE114" s="290"/>
      <c r="BF114" s="289"/>
      <c r="BG114" s="285" t="str">
        <f aca="false">$F114</f>
        <v>Türkei</v>
      </c>
      <c r="BH114" s="286"/>
      <c r="BI114" s="287"/>
      <c r="BJ114" s="288"/>
      <c r="BK114" s="289"/>
      <c r="BL114" s="290"/>
      <c r="BM114" s="289"/>
      <c r="BN114" s="285" t="str">
        <f aca="false">$F114</f>
        <v>Türkei</v>
      </c>
      <c r="BO114" s="286"/>
      <c r="BP114" s="287"/>
      <c r="BQ114" s="288"/>
      <c r="BR114" s="289"/>
      <c r="BS114" s="290"/>
      <c r="BT114" s="289"/>
      <c r="BU114" s="285" t="str">
        <f aca="false">$F114</f>
        <v>Türkei</v>
      </c>
      <c r="BV114" s="286"/>
      <c r="BW114" s="287"/>
      <c r="BX114" s="288"/>
      <c r="BY114" s="289"/>
      <c r="BZ114" s="290"/>
      <c r="CA114" s="289"/>
      <c r="CB114" s="285" t="str">
        <f aca="false">$F114</f>
        <v>Türkei</v>
      </c>
      <c r="CC114" s="286"/>
      <c r="CD114" s="287"/>
      <c r="CE114" s="288"/>
      <c r="CF114" s="289"/>
      <c r="CG114" s="290"/>
      <c r="CH114" s="289"/>
      <c r="CI114" s="285" t="e">
        <f aca="false">#REF!</f>
        <v>#REF!</v>
      </c>
      <c r="CJ114" s="289"/>
      <c r="CK114" s="289"/>
      <c r="CL114" s="291"/>
      <c r="CM114" s="283"/>
      <c r="CN114" s="292"/>
    </row>
    <row r="115" s="3" customFormat="true" ht="12.75" hidden="false" customHeight="false" outlineLevel="0" collapsed="false">
      <c r="A115" s="206" t="s">
        <v>21</v>
      </c>
      <c r="B115" s="112" t="n">
        <v>38149.75</v>
      </c>
      <c r="C115" s="2"/>
      <c r="E115" s="145"/>
      <c r="F115" s="207"/>
      <c r="G115" s="27"/>
      <c r="H115" s="2"/>
      <c r="I115" s="190"/>
      <c r="J115" s="118" t="s">
        <v>22</v>
      </c>
      <c r="K115" s="119"/>
      <c r="L115" s="120" t="n">
        <v>1</v>
      </c>
      <c r="M115" s="120"/>
      <c r="N115" s="121" t="str">
        <f aca="false">IF(L115&lt;$B115,"c'est bien...","plus tard !")</f>
        <v>c'est bien...</v>
      </c>
      <c r="O115" s="208"/>
      <c r="P115" s="117"/>
      <c r="Q115" s="118" t="s">
        <v>22</v>
      </c>
      <c r="R115" s="119"/>
      <c r="S115" s="120" t="n">
        <v>1</v>
      </c>
      <c r="T115" s="120"/>
      <c r="U115" s="121" t="str">
        <f aca="false">IF(S115&lt;$B115,"c'est bien...","plus tard !")</f>
        <v>c'est bien...</v>
      </c>
      <c r="V115" s="208"/>
      <c r="W115" s="117"/>
      <c r="X115" s="118" t="s">
        <v>22</v>
      </c>
      <c r="Y115" s="119"/>
      <c r="Z115" s="120" t="n">
        <v>1</v>
      </c>
      <c r="AA115" s="120"/>
      <c r="AB115" s="121" t="str">
        <f aca="false">IF(Z115&lt;$B115,"c'est bien...","plus tard !")</f>
        <v>c'est bien...</v>
      </c>
      <c r="AC115" s="208"/>
      <c r="AD115" s="117"/>
      <c r="AE115" s="118" t="s">
        <v>22</v>
      </c>
      <c r="AF115" s="119"/>
      <c r="AG115" s="120" t="n">
        <v>1</v>
      </c>
      <c r="AH115" s="120"/>
      <c r="AI115" s="121" t="str">
        <f aca="false">IF(AG115&lt;$B115,"c'est bien...","plus tard !")</f>
        <v>c'est bien...</v>
      </c>
      <c r="AJ115" s="208"/>
      <c r="AK115" s="117"/>
      <c r="AL115" s="118" t="s">
        <v>22</v>
      </c>
      <c r="AM115" s="119"/>
      <c r="AN115" s="120" t="n">
        <v>1</v>
      </c>
      <c r="AO115" s="120"/>
      <c r="AP115" s="121" t="str">
        <f aca="false">IF(AN115&lt;$B115,"c'est bien...","plus tard !")</f>
        <v>c'est bien...</v>
      </c>
      <c r="AQ115" s="208"/>
      <c r="AR115" s="117"/>
      <c r="AS115" s="118" t="s">
        <v>22</v>
      </c>
      <c r="AT115" s="119"/>
      <c r="AU115" s="120" t="n">
        <v>1</v>
      </c>
      <c r="AV115" s="120"/>
      <c r="AW115" s="121" t="str">
        <f aca="false">IF(AU115&lt;$B115,"c'est bien...","plus tard !")</f>
        <v>c'est bien...</v>
      </c>
      <c r="AX115" s="208"/>
      <c r="AY115" s="117"/>
      <c r="AZ115" s="118" t="s">
        <v>22</v>
      </c>
      <c r="BA115" s="119"/>
      <c r="BB115" s="120" t="n">
        <v>1</v>
      </c>
      <c r="BC115" s="120"/>
      <c r="BD115" s="121" t="str">
        <f aca="false">IF(BB115&lt;$B115,"c'est bien...","plus tard !")</f>
        <v>c'est bien...</v>
      </c>
      <c r="BE115" s="208"/>
      <c r="BF115" s="117"/>
      <c r="BG115" s="118" t="s">
        <v>22</v>
      </c>
      <c r="BH115" s="119"/>
      <c r="BI115" s="120" t="n">
        <v>1</v>
      </c>
      <c r="BJ115" s="120"/>
      <c r="BK115" s="121" t="str">
        <f aca="false">IF(BI115&lt;$B115,"c'est bien...","plus tard !")</f>
        <v>c'est bien...</v>
      </c>
      <c r="BL115" s="208"/>
      <c r="BM115" s="117"/>
      <c r="BN115" s="118" t="s">
        <v>22</v>
      </c>
      <c r="BO115" s="119"/>
      <c r="BP115" s="120" t="n">
        <v>1</v>
      </c>
      <c r="BQ115" s="120"/>
      <c r="BR115" s="121" t="str">
        <f aca="false">IF(BP115&lt;$B115,"c'est bien...","plus tard !")</f>
        <v>c'est bien...</v>
      </c>
      <c r="BS115" s="208"/>
      <c r="BT115" s="117"/>
      <c r="BU115" s="118" t="s">
        <v>22</v>
      </c>
      <c r="BV115" s="119"/>
      <c r="BW115" s="120" t="n">
        <v>1</v>
      </c>
      <c r="BX115" s="120"/>
      <c r="BY115" s="121" t="str">
        <f aca="false">IF(BW115&lt;$B115,"c'est bien...","plus tard !")</f>
        <v>c'est bien...</v>
      </c>
      <c r="BZ115" s="208"/>
      <c r="CA115" s="117"/>
      <c r="CB115" s="118" t="s">
        <v>22</v>
      </c>
      <c r="CC115" s="119"/>
      <c r="CD115" s="120" t="n">
        <v>1</v>
      </c>
      <c r="CE115" s="120"/>
      <c r="CF115" s="121" t="str">
        <f aca="false">IF(CD115&lt;$B115,"c'est bien...","plus tard !")</f>
        <v>c'est bien...</v>
      </c>
      <c r="CG115" s="208"/>
      <c r="CH115" s="117"/>
      <c r="CI115" s="116"/>
      <c r="CJ115" s="46"/>
      <c r="CK115" s="113"/>
      <c r="CL115" s="116"/>
      <c r="CM115" s="46"/>
      <c r="CN115" s="123"/>
      <c r="CR115" s="33"/>
      <c r="CS115" s="33"/>
    </row>
    <row r="116" s="3" customFormat="true" ht="12.75" hidden="false" customHeight="false" outlineLevel="0" collapsed="false">
      <c r="A116" s="224" t="s">
        <v>24</v>
      </c>
      <c r="B116" s="126" t="n">
        <v>2006</v>
      </c>
      <c r="C116" s="225"/>
      <c r="D116" s="226" t="n">
        <v>2004</v>
      </c>
      <c r="E116" s="277"/>
      <c r="F116" s="227" t="str">
        <f aca="false">F$4</f>
        <v>Urperson zum Kopieren</v>
      </c>
      <c r="G116" s="228"/>
      <c r="H116" s="229" t="e">
        <f aca="false">SUM(H117:H122)</f>
        <v>#N/A</v>
      </c>
      <c r="I116" s="293"/>
      <c r="J116" s="131" t="str">
        <f aca="false">J$4</f>
        <v>Andreas Schultze</v>
      </c>
      <c r="K116" s="132"/>
      <c r="L116" s="133"/>
      <c r="M116" s="134"/>
      <c r="N116" s="135" t="n">
        <f aca="false">SUM(M117:M122)-SUM(K117:K122)</f>
        <v>0</v>
      </c>
      <c r="O116" s="136" t="n">
        <f aca="false">SUM(O117:O122)</f>
        <v>0</v>
      </c>
      <c r="P116" s="117"/>
      <c r="Q116" s="131" t="str">
        <f aca="false">Q$4</f>
        <v>Augustin Schasler</v>
      </c>
      <c r="R116" s="132"/>
      <c r="S116" s="133"/>
      <c r="T116" s="134"/>
      <c r="U116" s="135" t="n">
        <f aca="false">SUM(T117:T122)-SUM(R117:R122)</f>
        <v>0</v>
      </c>
      <c r="V116" s="136" t="n">
        <f aca="false">SUM(V117:V122)</f>
        <v>0</v>
      </c>
      <c r="W116" s="117"/>
      <c r="X116" s="131" t="str">
        <f aca="false">X$4</f>
        <v>Axel Heintz</v>
      </c>
      <c r="Y116" s="132"/>
      <c r="Z116" s="133"/>
      <c r="AA116" s="134"/>
      <c r="AB116" s="135" t="n">
        <f aca="false">SUM(AA117:AA122)-SUM(Y117:Y122)</f>
        <v>0</v>
      </c>
      <c r="AC116" s="136" t="n">
        <f aca="false">SUM(AC117:AC122)</f>
        <v>0</v>
      </c>
      <c r="AD116" s="117"/>
      <c r="AE116" s="131" t="str">
        <f aca="false">AE$4</f>
        <v>Mario Kling</v>
      </c>
      <c r="AF116" s="132"/>
      <c r="AG116" s="133"/>
      <c r="AH116" s="134"/>
      <c r="AI116" s="135" t="n">
        <f aca="false">SUM(AH117:AH122)-SUM(AF117:AF122)</f>
        <v>0</v>
      </c>
      <c r="AJ116" s="136" t="n">
        <f aca="false">SUM(AJ117:AJ122)</f>
        <v>0</v>
      </c>
      <c r="AK116" s="117"/>
      <c r="AL116" s="131" t="str">
        <f aca="false">AL$4</f>
        <v>Jens Schoppe</v>
      </c>
      <c r="AM116" s="132"/>
      <c r="AN116" s="133"/>
      <c r="AO116" s="134"/>
      <c r="AP116" s="135" t="n">
        <f aca="false">SUM(AO117:AO122)-SUM(AM117:AM122)</f>
        <v>0</v>
      </c>
      <c r="AQ116" s="136" t="n">
        <f aca="false">SUM(AQ117:AQ122)</f>
        <v>0</v>
      </c>
      <c r="AR116" s="117"/>
      <c r="AS116" s="131" t="str">
        <f aca="false">AS$4</f>
        <v>Manfred Schasler</v>
      </c>
      <c r="AT116" s="132"/>
      <c r="AU116" s="133"/>
      <c r="AV116" s="134"/>
      <c r="AW116" s="135" t="n">
        <f aca="false">SUM(AV117:AV122)-SUM(AT117:AT122)</f>
        <v>0</v>
      </c>
      <c r="AX116" s="136" t="n">
        <f aca="false">SUM(AX117:AX122)</f>
        <v>0</v>
      </c>
      <c r="AY116" s="117"/>
      <c r="AZ116" s="131" t="str">
        <f aca="false">AZ$4</f>
        <v>Max Schasler</v>
      </c>
      <c r="BA116" s="132"/>
      <c r="BB116" s="133"/>
      <c r="BC116" s="134"/>
      <c r="BD116" s="135" t="n">
        <f aca="false">SUM(BC117:BC122)-SUM(BA117:BA122)</f>
        <v>0</v>
      </c>
      <c r="BE116" s="136" t="n">
        <f aca="false">SUM(BE117:BE122)</f>
        <v>0</v>
      </c>
      <c r="BF116" s="117"/>
      <c r="BG116" s="131" t="str">
        <f aca="false">BG$4</f>
        <v>Oliver Gerlach</v>
      </c>
      <c r="BH116" s="132"/>
      <c r="BI116" s="133"/>
      <c r="BJ116" s="134"/>
      <c r="BK116" s="135" t="n">
        <f aca="false">SUM(BJ117:BJ122)-SUM(BH117:BH122)</f>
        <v>0</v>
      </c>
      <c r="BL116" s="136" t="n">
        <f aca="false">SUM(BL117:BL122)</f>
        <v>0</v>
      </c>
      <c r="BM116" s="117"/>
      <c r="BN116" s="131" t="str">
        <f aca="false">BN$4</f>
        <v>Ralf Schmitt</v>
      </c>
      <c r="BO116" s="132"/>
      <c r="BP116" s="133"/>
      <c r="BQ116" s="134"/>
      <c r="BR116" s="135" t="n">
        <f aca="false">SUM(BQ117:BQ122)-SUM(BO117:BO122)</f>
        <v>0</v>
      </c>
      <c r="BS116" s="136" t="n">
        <f aca="false">SUM(BS117:BS122)</f>
        <v>0</v>
      </c>
      <c r="BT116" s="117"/>
      <c r="BU116" s="131" t="str">
        <f aca="false">BU$4</f>
        <v>Thorsten Schulte</v>
      </c>
      <c r="BV116" s="132"/>
      <c r="BW116" s="133"/>
      <c r="BX116" s="134"/>
      <c r="BY116" s="135" t="n">
        <f aca="false">SUM(BX117:BX122)-SUM(BV117:BV122)</f>
        <v>0</v>
      </c>
      <c r="BZ116" s="136" t="n">
        <f aca="false">SUM(BZ117:BZ122)</f>
        <v>0</v>
      </c>
      <c r="CA116" s="117"/>
      <c r="CB116" s="131" t="str">
        <f aca="false">CB$4</f>
        <v>Jan Rösch</v>
      </c>
      <c r="CC116" s="132"/>
      <c r="CD116" s="133"/>
      <c r="CE116" s="134"/>
      <c r="CF116" s="135" t="n">
        <f aca="false">SUM(CE117:CE122)-SUM(CC117:CC122)</f>
        <v>0</v>
      </c>
      <c r="CG116" s="136" t="n">
        <f aca="false">SUM(CG117:CG122)</f>
        <v>0</v>
      </c>
      <c r="CH116" s="117"/>
      <c r="CI116" s="129" t="str">
        <f aca="false">CI$4</f>
        <v>Person 13</v>
      </c>
      <c r="CJ116" s="44"/>
      <c r="CK116" s="130" t="n">
        <f aca="false">SUM(CK117:CK122)</f>
        <v>0</v>
      </c>
      <c r="CL116" s="137" t="s">
        <v>1</v>
      </c>
      <c r="CM116" s="138"/>
      <c r="CN116" s="139" t="n">
        <f aca="false">(O116+V116+AC116+AJ116+AQ116+AX116+BE116+BL116+CG116+BS116+BZ116)/11</f>
        <v>0</v>
      </c>
      <c r="CO116" s="293"/>
      <c r="CR116" s="33"/>
      <c r="CS116" s="33"/>
    </row>
    <row r="117" s="3" customFormat="true" ht="12.75" hidden="false" customHeight="false" outlineLevel="0" collapsed="false">
      <c r="A117" s="141" t="n">
        <v>1</v>
      </c>
      <c r="B117" s="142" t="e">
        <f aca="false">IF(Ergebnisse!$F$3=0,"",VLOOKUP(A117,Ergebnisse!$M$4:$Y$28,21-$A$114,FALSE()))</f>
        <v>#N/A</v>
      </c>
      <c r="C117" s="143" t="e">
        <f aca="false">COUNTIF(N117,B117)+COUNTIF(U117,B117)+COUNTIF(AB117,B117)+COUNTIF(AI117,B117)+COUNTIF(AP117,B117)+COUNTIF(AW117,B117)+COUNTIF(BD117,B117)+COUNTIF(BK117,B117)+COUNTIF(BR117,B117)+COUNTIF(BY117,B117)+COUNTIF(CF117,B117)</f>
        <v>#N/A</v>
      </c>
      <c r="D117" s="144"/>
      <c r="E117" s="277"/>
      <c r="F117" s="155" t="e">
        <f aca="false">IF(G117="","",VLOOKUP(G117,Ergebnisse!$B$4:$U$28,4+$A$114,FALSE()))</f>
        <v>#N/A</v>
      </c>
      <c r="G117" s="278" t="s">
        <v>27</v>
      </c>
      <c r="H117" s="167" t="e">
        <f aca="false">IF(F117="","",IF(F117=0,0,IF(F117="x",Steuerdatei!$B$8,IF(F117=$A117,Steuerdatei!$B$2,Steuerdatei!$B$2-(ABS((F117-$A117))*1.5)))))</f>
        <v>#N/A</v>
      </c>
      <c r="I117" s="279"/>
      <c r="J117" s="146" t="str">
        <f aca="false">IF(N117="","",VLOOKUP(N117,Ergebnisse!$B$4:$U$28,4+$A$114,FALSE()))</f>
        <v/>
      </c>
      <c r="K117" s="149"/>
      <c r="L117" s="150" t="n">
        <f aca="false">IF(K117&gt;0,IF(J117=$A117,1,0),0)</f>
        <v>0</v>
      </c>
      <c r="M117" s="151" t="n">
        <f aca="false">IF(K117=0,0,IF(L117=1,P117,IF(J117=0,"","Niete")))</f>
        <v>0</v>
      </c>
      <c r="N117" s="152"/>
      <c r="O117" s="153" t="str">
        <f aca="false">IF(N115="c'est bien...",IF(J117="","",IF(J117=0,0,IF(J117="x",Steuerdatei!$B$8,IF(J117=$A117,Steuerdatei!$B$2*Steuerdatei!$H$4/(Steuerdatei!$H$5+$C117),Steuerdatei!$B$2*1/(1+(ABS(J117-$A117)*Steuerdatei!$H$3))*Steuerdatei!$H$4/(Steuerdatei!$H$5+$C117))))),IF(N115="plus tard !",0.5*(IF(J117="","",IF(J117=0,0,IF(J117="x",Steuerdatei!$B$8,IF(J117=$A117,Steuerdatei!$B$2*Steuerdatei!$H$4/(Steuerdatei!$H$5+$C117),Steuerdatei!$B$2*1/(1+(ABS(J117-$A117)*Steuerdatei!$H$3))*Steuerdatei!$H$4/(Steuerdatei!$H$5+$C117))))))))</f>
        <v/>
      </c>
      <c r="P117" s="154" t="str">
        <f aca="false">P118</f>
        <v/>
      </c>
      <c r="Q117" s="146" t="str">
        <f aca="false">IF(U117="","",VLOOKUP(U117,Ergebnisse!$B$4:$U$28,4+$A$114,FALSE()))</f>
        <v/>
      </c>
      <c r="R117" s="149"/>
      <c r="S117" s="150" t="n">
        <f aca="false">IF(R117&gt;0,IF(Q117=$A117,1,0),0)</f>
        <v>0</v>
      </c>
      <c r="T117" s="151" t="n">
        <f aca="false">IF(R117=0,0,IF(S117=1,W117,IF(Q117=0,"","Niete")))</f>
        <v>0</v>
      </c>
      <c r="U117" s="152"/>
      <c r="V117" s="153" t="str">
        <f aca="false">IF(U115="c'est bien...",IF(Q117="","",IF(Q117=0,0,IF(Q117="x",Steuerdatei!$B$8,IF(Q117=$A117,Steuerdatei!$B$2*Steuerdatei!$H$4/(Steuerdatei!$H$5+$C117),Steuerdatei!$B$2*1/(1+(ABS(Q117-$A117)*Steuerdatei!$H$3))*Steuerdatei!$H$4/(Steuerdatei!$H$5+$C117))))),IF(U115="plus tard !",0.5*(IF(Q117="","",IF(Q117=0,0,IF(Q117="x",Steuerdatei!$B$8,IF(Q117=$A117,Steuerdatei!$B$2*Steuerdatei!$H$4/(Steuerdatei!$H$5+$C117),Steuerdatei!$B$2*1/(1+(ABS(Q117-$A117)*Steuerdatei!$H$3))*Steuerdatei!$H$4/(Steuerdatei!$H$5+$C117))))))))</f>
        <v/>
      </c>
      <c r="W117" s="154" t="str">
        <f aca="false">W118</f>
        <v/>
      </c>
      <c r="X117" s="146" t="str">
        <f aca="false">IF(AB117="","",VLOOKUP(AB117,Ergebnisse!$B$4:$U$28,4+$A$114,FALSE()))</f>
        <v/>
      </c>
      <c r="Y117" s="149"/>
      <c r="Z117" s="150" t="n">
        <f aca="false">IF(Y117&gt;0,IF(X117=$A117,1,0),0)</f>
        <v>0</v>
      </c>
      <c r="AA117" s="151" t="n">
        <f aca="false">IF(Y117=0,0,IF(Z117=1,AD117,IF(X117=0,"","Niete")))</f>
        <v>0</v>
      </c>
      <c r="AB117" s="152"/>
      <c r="AC117" s="153" t="str">
        <f aca="false">IF(AB115="c'est bien...",IF(X117="","",IF(X117=0,0,IF(X117="x",Steuerdatei!$B$8,IF(X117=$A117,Steuerdatei!$B$2*Steuerdatei!$H$4/(Steuerdatei!$H$5+$C117),Steuerdatei!$B$2*1/(1+(ABS(X117-$A117)*Steuerdatei!$H$3))*Steuerdatei!$H$4/(Steuerdatei!$H$5+$C117))))),IF(AB115="plus tard !",0.5*(IF(X117="","",IF(X117=0,0,IF(X117="x",Steuerdatei!$B$8,IF(X117=$A117,Steuerdatei!$B$2*Steuerdatei!$H$4/(Steuerdatei!$H$5+$C117),Steuerdatei!$B$2*1/(1+(ABS(X117-$A117)*Steuerdatei!$H$3))*Steuerdatei!$H$4/(Steuerdatei!$H$5+$C117))))))))</f>
        <v/>
      </c>
      <c r="AD117" s="154" t="str">
        <f aca="false">AD118</f>
        <v/>
      </c>
      <c r="AE117" s="146" t="str">
        <f aca="false">IF(AI117="","",VLOOKUP(AI117,Ergebnisse!$B$4:$U$28,4+$A$114,FALSE()))</f>
        <v/>
      </c>
      <c r="AF117" s="149"/>
      <c r="AG117" s="150" t="n">
        <f aca="false">IF(AF117&gt;0,IF(AE117=$A117,1,0),0)</f>
        <v>0</v>
      </c>
      <c r="AH117" s="151" t="n">
        <f aca="false">IF(AF117=0,0,IF(AG117=1,AK117,IF(AE117=0,"","Niete")))</f>
        <v>0</v>
      </c>
      <c r="AI117" s="152"/>
      <c r="AJ117" s="153" t="str">
        <f aca="false">IF(AI115="c'est bien...",IF(AE117="","",IF(AE117=0,0,IF(AE117="x",Steuerdatei!$B$8,IF(AE117=$A117,Steuerdatei!$B$2*Steuerdatei!$H$4/(Steuerdatei!$H$5+$C117),Steuerdatei!$B$2*1/(1+(ABS(AE117-$A117)*Steuerdatei!$H$3))*Steuerdatei!$H$4/(Steuerdatei!$H$5+$C117))))),IF(AI115="plus tard !",0.5*(IF(AE117="","",IF(AE117=0,0,IF(AE117="x",Steuerdatei!$B$8,IF(AE117=$A117,Steuerdatei!$B$2*Steuerdatei!$H$4/(Steuerdatei!$H$5+$C117),Steuerdatei!$B$2*1/(1+(ABS(AE117-$A117)*Steuerdatei!$H$3))*Steuerdatei!$H$4/(Steuerdatei!$H$5+$C117))))))))</f>
        <v/>
      </c>
      <c r="AK117" s="154" t="str">
        <f aca="false">AK118</f>
        <v/>
      </c>
      <c r="AL117" s="146" t="str">
        <f aca="false">IF(AP117="","",VLOOKUP(AP117,Ergebnisse!$B$4:$U$28,4+$A$114,FALSE()))</f>
        <v/>
      </c>
      <c r="AM117" s="149"/>
      <c r="AN117" s="150" t="n">
        <f aca="false">IF(AM117&gt;0,IF(AL117=$A117,1,0),0)</f>
        <v>0</v>
      </c>
      <c r="AO117" s="151" t="n">
        <f aca="false">IF(AM117=0,0,IF(AN117=1,AR117,IF(AL117=0,"","Niete")))</f>
        <v>0</v>
      </c>
      <c r="AP117" s="152"/>
      <c r="AQ117" s="153" t="str">
        <f aca="false">IF(AP115="c'est bien...",IF(AL117="","",IF(AL117=0,0,IF(AL117="x",Steuerdatei!$B$8,IF(AL117=$A117,Steuerdatei!$B$2*Steuerdatei!$H$4/(Steuerdatei!$H$5+$C117),Steuerdatei!$B$2*1/(1+(ABS(AL117-$A117)*Steuerdatei!$H$3))*Steuerdatei!$H$4/(Steuerdatei!$H$5+$C117))))),IF(AP115="plus tard !",0.5*(IF(AL117="","",IF(AL117=0,0,IF(AL117="x",Steuerdatei!$B$8,IF(AL117=$A117,Steuerdatei!$B$2*Steuerdatei!$H$4/(Steuerdatei!$H$5+$C117),Steuerdatei!$B$2*1/(1+(ABS(AL117-$A117)*Steuerdatei!$H$3))*Steuerdatei!$H$4/(Steuerdatei!$H$5+$C117))))))))</f>
        <v/>
      </c>
      <c r="AR117" s="154" t="str">
        <f aca="false">AR118</f>
        <v/>
      </c>
      <c r="AS117" s="146" t="str">
        <f aca="false">IF(AW117="","",VLOOKUP(AW117,Ergebnisse!$B$4:$U$28,4+$A$114,FALSE()))</f>
        <v/>
      </c>
      <c r="AT117" s="149"/>
      <c r="AU117" s="150" t="n">
        <f aca="false">IF(AT117&gt;0,IF(AS117=$A117,1,0),0)</f>
        <v>0</v>
      </c>
      <c r="AV117" s="151" t="n">
        <f aca="false">IF(AT117=0,0,IF(AU117=1,AY117,IF(AS117=0,"","Niete")))</f>
        <v>0</v>
      </c>
      <c r="AW117" s="152"/>
      <c r="AX117" s="153" t="str">
        <f aca="false">IF(AW115="c'est bien...",IF(AS117="","",IF(AS117=0,0,IF(AS117="x",Steuerdatei!$B$8,IF(AS117=$A117,Steuerdatei!$B$2*Steuerdatei!$H$4/(Steuerdatei!$H$5+$C117),Steuerdatei!$B$2*1/(1+(ABS(AS117-$A117)*Steuerdatei!$H$3))*Steuerdatei!$H$4/(Steuerdatei!$H$5+$C117))))),IF(AW115="plus tard !",0.5*(IF(AS117="","",IF(AS117=0,0,IF(AS117="x",Steuerdatei!$B$8,IF(AS117=$A117,Steuerdatei!$B$2*Steuerdatei!$H$4/(Steuerdatei!$H$5+$C117),Steuerdatei!$B$2*1/(1+(ABS(AS117-$A117)*Steuerdatei!$H$3))*Steuerdatei!$H$4/(Steuerdatei!$H$5+$C117))))))))</f>
        <v/>
      </c>
      <c r="AY117" s="154" t="str">
        <f aca="false">AY118</f>
        <v/>
      </c>
      <c r="AZ117" s="146" t="str">
        <f aca="false">IF(BD117="","",VLOOKUP(BD117,Ergebnisse!$B$4:$U$28,4+$A$114,FALSE()))</f>
        <v/>
      </c>
      <c r="BA117" s="149"/>
      <c r="BB117" s="150" t="n">
        <f aca="false">IF(BA117&gt;0,IF(AZ117=$A117,1,0),0)</f>
        <v>0</v>
      </c>
      <c r="BC117" s="151" t="n">
        <f aca="false">IF(BA117=0,0,IF(BB117=1,BF117,IF(AZ117=0,"","Niete")))</f>
        <v>0</v>
      </c>
      <c r="BD117" s="152"/>
      <c r="BE117" s="153" t="str">
        <f aca="false">IF(BD115="c'est bien...",IF(AZ117="","",IF(AZ117=0,0,IF(AZ117="x",Steuerdatei!$B$8,IF(AZ117=$A117,Steuerdatei!$B$2*Steuerdatei!$H$4/(Steuerdatei!$H$5+$C117),Steuerdatei!$B$2*1/(1+(ABS(AZ117-$A117)*Steuerdatei!$H$3))*Steuerdatei!$H$4/(Steuerdatei!$H$5+$C117))))),IF(BD115="plus tard !",0.5*(IF(AZ117="","",IF(AZ117=0,0,IF(AZ117="x",Steuerdatei!$B$8,IF(AZ117=$A117,Steuerdatei!$B$2*Steuerdatei!$H$4/(Steuerdatei!$H$5+$C117),Steuerdatei!$B$2*1/(1+(ABS(AZ117-$A117)*Steuerdatei!$H$3))*Steuerdatei!$H$4/(Steuerdatei!$H$5+$C117))))))))</f>
        <v/>
      </c>
      <c r="BF117" s="154" t="str">
        <f aca="false">BF118</f>
        <v/>
      </c>
      <c r="BG117" s="146" t="str">
        <f aca="false">IF(BK117="","",VLOOKUP(BK117,Ergebnisse!$B$4:$U$28,4+$A$114,FALSE()))</f>
        <v/>
      </c>
      <c r="BH117" s="149"/>
      <c r="BI117" s="150" t="n">
        <f aca="false">IF(BH117&gt;0,IF(BG117=$A117,1,0),0)</f>
        <v>0</v>
      </c>
      <c r="BJ117" s="151" t="n">
        <f aca="false">IF(BH117=0,0,IF(BI117=1,BM117,IF(BG117=0,"","Niete")))</f>
        <v>0</v>
      </c>
      <c r="BK117" s="152"/>
      <c r="BL117" s="153" t="str">
        <f aca="false">IF(BK115="c'est bien...",IF(BG117="","",IF(BG117=0,0,IF(BG117="x",Steuerdatei!$B$8,IF(BG117=$A117,Steuerdatei!$B$2*Steuerdatei!$H$4/(Steuerdatei!$H$5+$C117),Steuerdatei!$B$2*1/(1+(ABS(BG117-$A117)*Steuerdatei!$H$3))*Steuerdatei!$H$4/(Steuerdatei!$H$5+$C117))))),IF(BK115="plus tard !",0.5*(IF(BG117="","",IF(BG117=0,0,IF(BG117="x",Steuerdatei!$B$8,IF(BG117=$A117,Steuerdatei!$B$2*Steuerdatei!$H$4/(Steuerdatei!$H$5+$C117),Steuerdatei!$B$2*1/(1+(ABS(BG117-$A117)*Steuerdatei!$H$3))*Steuerdatei!$H$4/(Steuerdatei!$H$5+$C117))))))))</f>
        <v/>
      </c>
      <c r="BM117" s="154" t="str">
        <f aca="false">BM118</f>
        <v/>
      </c>
      <c r="BN117" s="146" t="str">
        <f aca="false">IF(BR117="","",VLOOKUP(BR117,Ergebnisse!$B$4:$U$28,4+$A$114,FALSE()))</f>
        <v/>
      </c>
      <c r="BO117" s="149"/>
      <c r="BP117" s="150" t="n">
        <f aca="false">IF(BO117&gt;0,IF(BN117=$A117,1,0),0)</f>
        <v>0</v>
      </c>
      <c r="BQ117" s="151" t="n">
        <f aca="false">IF(BO117=0,0,IF(BP117=1,BT117,IF(BN117=0,"","Niete")))</f>
        <v>0</v>
      </c>
      <c r="BR117" s="152"/>
      <c r="BS117" s="153" t="str">
        <f aca="false">IF(BR115="c'est bien...",IF(BN117="","",IF(BN117=0,0,IF(BN117="x",Steuerdatei!$B$8,IF(BN117=$A117,Steuerdatei!$B$2*Steuerdatei!$H$4/(Steuerdatei!$H$5+$C117),Steuerdatei!$B$2*1/(1+(ABS(BN117-$A117)*Steuerdatei!$H$3))*Steuerdatei!$H$4/(Steuerdatei!$H$5+$C117))))),IF(BR115="plus tard !",0.5*(IF(BN117="","",IF(BN117=0,0,IF(BN117="x",Steuerdatei!$B$8,IF(BN117=$A117,Steuerdatei!$B$2*Steuerdatei!$H$4/(Steuerdatei!$H$5+$C117),Steuerdatei!$B$2*1/(1+(ABS(BN117-$A117)*Steuerdatei!$H$3))*Steuerdatei!$H$4/(Steuerdatei!$H$5+$C117))))))))</f>
        <v/>
      </c>
      <c r="BT117" s="154" t="str">
        <f aca="false">BT118</f>
        <v/>
      </c>
      <c r="BU117" s="146" t="str">
        <f aca="false">IF(BY117="","",VLOOKUP(BY117,Ergebnisse!$B$4:$U$28,4+$A$114,FALSE()))</f>
        <v/>
      </c>
      <c r="BV117" s="149"/>
      <c r="BW117" s="150" t="n">
        <f aca="false">IF(BV117&gt;0,IF(BU117=$A117,1,0),0)</f>
        <v>0</v>
      </c>
      <c r="BX117" s="151" t="n">
        <f aca="false">IF(BV117=0,0,IF(BW117=1,CA117,IF(BU117=0,"","Niete")))</f>
        <v>0</v>
      </c>
      <c r="BY117" s="152"/>
      <c r="BZ117" s="153" t="str">
        <f aca="false">IF(BY115="c'est bien...",IF(BU117="","",IF(BU117=0,0,IF(BU117="x",Steuerdatei!$B$8,IF(BU117=$A117,Steuerdatei!$B$2*Steuerdatei!$H$4/(Steuerdatei!$H$5+$C117),Steuerdatei!$B$2*1/(1+(ABS(BU117-$A117)*Steuerdatei!$H$3))*Steuerdatei!$H$4/(Steuerdatei!$H$5+$C117))))),IF(BY115="plus tard !",0.5*(IF(BU117="","",IF(BU117=0,0,IF(BU117="x",Steuerdatei!$B$8,IF(BU117=$A117,Steuerdatei!$B$2*Steuerdatei!$H$4/(Steuerdatei!$H$5+$C117),Steuerdatei!$B$2*1/(1+(ABS(BU117-$A117)*Steuerdatei!$H$3))*Steuerdatei!$H$4/(Steuerdatei!$H$5+$C117))))))))</f>
        <v/>
      </c>
      <c r="CA117" s="154" t="str">
        <f aca="false">CA118</f>
        <v/>
      </c>
      <c r="CB117" s="146" t="str">
        <f aca="false">IF(CF117="","",VLOOKUP(CF117,Ergebnisse!$B$4:$U$28,4+$A$114,FALSE()))</f>
        <v/>
      </c>
      <c r="CC117" s="149"/>
      <c r="CD117" s="150" t="n">
        <f aca="false">IF(CC117&gt;0,IF(CB117=$A117,1,0),0)</f>
        <v>0</v>
      </c>
      <c r="CE117" s="151" t="n">
        <f aca="false">IF(CC117=0,0,IF(CD117=1,CH117,IF(CB117=0,"","Niete")))</f>
        <v>0</v>
      </c>
      <c r="CF117" s="152"/>
      <c r="CG117" s="153" t="str">
        <f aca="false">IF(CF115="c'est bien...",IF(CB117="","",IF(CB117=0,0,IF(CB117="x",Steuerdatei!$B$8,IF(CB117=$A117,Steuerdatei!$B$2*Steuerdatei!$H$4/(Steuerdatei!$H$5+$C117),Steuerdatei!$B$2*1/(1+(ABS(CB117-$A117)*Steuerdatei!$H$3))*Steuerdatei!$H$4/(Steuerdatei!$H$5+$C117))))),IF(CF115="plus tard !",0.5*(IF(CB117="","",IF(CB117=0,0,IF(CB117="x",Steuerdatei!$B$8,IF(CB117=$A117,Steuerdatei!$B$2*Steuerdatei!$H$4/(Steuerdatei!$H$5+$C117),Steuerdatei!$B$2*1/(1+(ABS(CB117-$A117)*Steuerdatei!$H$3))*Steuerdatei!$H$4/(Steuerdatei!$H$5+$C117))))))))</f>
        <v/>
      </c>
      <c r="CH117" s="154" t="str">
        <f aca="false">CH118</f>
        <v/>
      </c>
      <c r="CI117" s="155" t="str">
        <f aca="false">IF(CJ117="","",VLOOKUP(CJ117,Ergebnisse!$B$4:$U$28,4+$A$114,FALSE()))</f>
        <v/>
      </c>
      <c r="CJ117" s="278"/>
      <c r="CK117" s="167" t="str">
        <f aca="false">IF(CI117="","",IF(CI117=0,0,IF(CI117="x",Steuerdatei!$B$8,IF(CI117=$A117,Steuerdatei!$B$2,Steuerdatei!$B$2-(ABS((CI117-$A117))*1.5)))))</f>
        <v/>
      </c>
      <c r="CL117" s="155" t="str">
        <f aca="false">IF(CM117="","",VLOOKUP(CM117,Ergebnisse!$B$4:$U$28,4+$A$54,FALSE()))</f>
        <v/>
      </c>
      <c r="CN117" s="156" t="str">
        <f aca="false">IF(CL117="","",IF(CL117=0,0,IF(CL117="x",Steuerdatei!$B$8,IF(CL117=$A117,Steuerdatei!$B$2,Steuerdatei!$B$2-ABS(CL117-$A117)))))</f>
        <v/>
      </c>
      <c r="CO117" s="279"/>
      <c r="CR117" s="33"/>
      <c r="CS117" s="33"/>
    </row>
    <row r="118" s="167" customFormat="true" ht="12.75" hidden="false" customHeight="false" outlineLevel="0" collapsed="false">
      <c r="A118" s="157" t="n">
        <v>2</v>
      </c>
      <c r="B118" s="142" t="e">
        <f aca="false">IF(Ergebnisse!$F$3=0,"",VLOOKUP(A118,Ergebnisse!$M$4:$Y$28,21-$A$114,FALSE()))</f>
        <v>#N/A</v>
      </c>
      <c r="C118" s="143" t="e">
        <f aca="false">COUNTIF(N118,B118)+COUNTIF(U118,B118)+COUNTIF(AB118,B118)+COUNTIF(AI118,B118)+COUNTIF(AP118,B118)+COUNTIF(AW118,B118)+COUNTIF(BD118,B118)+COUNTIF(BK118,B118)+COUNTIF(BR118,B118)+COUNTIF(BY118,B118)+COUNTIF(CF118,B118)</f>
        <v>#N/A</v>
      </c>
      <c r="D118" s="144"/>
      <c r="E118" s="277"/>
      <c r="F118" s="166" t="e">
        <f aca="false">IF(G118="","",VLOOKUP(G118,Ergebnisse!$B$4:$U$28,4+$A$114,FALSE()))</f>
        <v>#N/A</v>
      </c>
      <c r="G118" s="278" t="s">
        <v>56</v>
      </c>
      <c r="H118" s="167" t="e">
        <f aca="false">IF(F118="","",IF(F118=0,0,IF(F118="x",Steuerdatei!$B$8,IF(F118=$A118,Steuerdatei!$B$3,Steuerdatei!$B$3-(ABS((F118-$A118))*1.5)))))</f>
        <v>#N/A</v>
      </c>
      <c r="I118" s="279"/>
      <c r="J118" s="158" t="str">
        <f aca="false">IF(N118="","",VLOOKUP(N118,Ergebnisse!$B$4:$U$28,4+$A$114,FALSE()))</f>
        <v/>
      </c>
      <c r="K118" s="149"/>
      <c r="L118" s="150" t="n">
        <f aca="false">IF(K118&gt;0,IF(J118=$A118,1,0),0)</f>
        <v>0</v>
      </c>
      <c r="M118" s="151" t="n">
        <f aca="false">IF(K118=0,0,IF(L118=1,P118,IF(J118=0,"","Niete")))</f>
        <v>0</v>
      </c>
      <c r="N118" s="152"/>
      <c r="O118" s="153" t="str">
        <f aca="false">IF(N115="c'est bien...",IF(J118="","",IF(J118=0,0,IF(J118="x",Steuerdatei!$B$8,IF(J118=$A118,Steuerdatei!$B$3*Steuerdatei!$H$4/(Steuerdatei!$H$5+$C118),Steuerdatei!$B$3*1/(1+(ABS(J118-$A118)*Steuerdatei!$H$3))*Steuerdatei!$H$4/(Steuerdatei!$H$5+$C118))))),IF(N115="plus tard !",0.5*(IF(J118="","",IF(J118=0,0,IF(J118="x",Steuerdatei!$B$8,IF(J118=$A118,Steuerdatei!$B$3*Steuerdatei!$H$4/(Steuerdatei!$H$5+$C118),Steuerdatei!$B$3*1/(1+(ABS(J118-$A118)*Steuerdatei!$H$3))*Steuerdatei!$H$4/(Steuerdatei!$H$5+$C118))))))))</f>
        <v/>
      </c>
      <c r="P118" s="154" t="str">
        <f aca="false">P119</f>
        <v/>
      </c>
      <c r="Q118" s="158" t="str">
        <f aca="false">IF(U118="","",VLOOKUP(U118,Ergebnisse!$B$4:$U$28,4+$A$114,FALSE()))</f>
        <v/>
      </c>
      <c r="R118" s="149"/>
      <c r="S118" s="150" t="n">
        <f aca="false">IF(R118&gt;0,IF(Q118=$A118,1,0),0)</f>
        <v>0</v>
      </c>
      <c r="T118" s="151" t="n">
        <f aca="false">IF(R118=0,0,IF(S118=1,W118,IF(Q118=0,"","Niete")))</f>
        <v>0</v>
      </c>
      <c r="U118" s="152"/>
      <c r="V118" s="153" t="str">
        <f aca="false">IF(U115="c'est bien...",IF(Q118="","",IF(Q118=0,0,IF(Q118="x",Steuerdatei!$B$8,IF(Q118=$A118,Steuerdatei!$B$3*Steuerdatei!$H$4/(Steuerdatei!$H$5+$C118),Steuerdatei!$B$3*1/(1+(ABS(Q118-$A118)*Steuerdatei!$H$3))*Steuerdatei!$H$4/(Steuerdatei!$H$5+$C118))))),IF(U115="plus tard !",0.5*(IF(Q118="","",IF(Q118=0,0,IF(Q118="x",Steuerdatei!$B$8,IF(Q118=$A118,Steuerdatei!$B$3*Steuerdatei!$H$4/(Steuerdatei!$H$5+$C118),Steuerdatei!$B$3*1/(1+(ABS(Q118-$A118)*Steuerdatei!$H$3))*Steuerdatei!$H$4/(Steuerdatei!$H$5+$C118))))))))</f>
        <v/>
      </c>
      <c r="W118" s="154" t="str">
        <f aca="false">W119</f>
        <v/>
      </c>
      <c r="X118" s="158" t="str">
        <f aca="false">IF(AB118="","",VLOOKUP(AB118,Ergebnisse!$B$4:$U$28,4+$A$114,FALSE()))</f>
        <v/>
      </c>
      <c r="Y118" s="149"/>
      <c r="Z118" s="150" t="n">
        <f aca="false">IF(Y118&gt;0,IF(X118=$A118,1,0),0)</f>
        <v>0</v>
      </c>
      <c r="AA118" s="151" t="n">
        <f aca="false">IF(Y118=0,0,IF(Z118=1,AD118,IF(X118=0,"","Niete")))</f>
        <v>0</v>
      </c>
      <c r="AB118" s="152"/>
      <c r="AC118" s="153" t="str">
        <f aca="false">IF(AB115="c'est bien...",IF(X118="","",IF(X118=0,0,IF(X118="x",Steuerdatei!$B$8,IF(X118=$A118,Steuerdatei!$B$3*Steuerdatei!$H$4/(Steuerdatei!$H$5+$C118),Steuerdatei!$B$3*1/(1+(ABS(X118-$A118)*Steuerdatei!$H$3))*Steuerdatei!$H$4/(Steuerdatei!$H$5+$C118))))),IF(AB115="plus tard !",0.5*(IF(X118="","",IF(X118=0,0,IF(X118="x",Steuerdatei!$B$8,IF(X118=$A118,Steuerdatei!$B$3*Steuerdatei!$H$4/(Steuerdatei!$H$5+$C118),Steuerdatei!$B$3*1/(1+(ABS(X118-$A118)*Steuerdatei!$H$3))*Steuerdatei!$H$4/(Steuerdatei!$H$5+$C118))))))))</f>
        <v/>
      </c>
      <c r="AD118" s="154" t="str">
        <f aca="false">AD119</f>
        <v/>
      </c>
      <c r="AE118" s="158" t="str">
        <f aca="false">IF(AI118="","",VLOOKUP(AI118,Ergebnisse!$B$4:$U$28,4+$A$114,FALSE()))</f>
        <v/>
      </c>
      <c r="AF118" s="149"/>
      <c r="AG118" s="150" t="n">
        <f aca="false">IF(AF118&gt;0,IF(AE118=$A118,1,0),0)</f>
        <v>0</v>
      </c>
      <c r="AH118" s="151" t="n">
        <f aca="false">IF(AF118=0,0,IF(AG118=1,AK118,IF(AE118=0,"","Niete")))</f>
        <v>0</v>
      </c>
      <c r="AI118" s="152"/>
      <c r="AJ118" s="153" t="str">
        <f aca="false">IF(AI115="c'est bien...",IF(AE118="","",IF(AE118=0,0,IF(AE118="x",Steuerdatei!$B$8,IF(AE118=$A118,Steuerdatei!$B$3*Steuerdatei!$H$4/(Steuerdatei!$H$5+$C118),Steuerdatei!$B$3*1/(1+(ABS(AE118-$A118)*Steuerdatei!$H$3))*Steuerdatei!$H$4/(Steuerdatei!$H$5+$C118))))),IF(AI115="plus tard !",0.5*(IF(AE118="","",IF(AE118=0,0,IF(AE118="x",Steuerdatei!$B$8,IF(AE118=$A118,Steuerdatei!$B$3*Steuerdatei!$H$4/(Steuerdatei!$H$5+$C118),Steuerdatei!$B$3*1/(1+(ABS(AE118-$A118)*Steuerdatei!$H$3))*Steuerdatei!$H$4/(Steuerdatei!$H$5+$C118))))))))</f>
        <v/>
      </c>
      <c r="AK118" s="154" t="str">
        <f aca="false">AK119</f>
        <v/>
      </c>
      <c r="AL118" s="158" t="str">
        <f aca="false">IF(AP118="","",VLOOKUP(AP118,Ergebnisse!$B$4:$U$28,4+$A$114,FALSE()))</f>
        <v/>
      </c>
      <c r="AM118" s="149"/>
      <c r="AN118" s="150" t="n">
        <f aca="false">IF(AM118&gt;0,IF(AL118=$A118,1,0),0)</f>
        <v>0</v>
      </c>
      <c r="AO118" s="151" t="n">
        <f aca="false">IF(AM118=0,0,IF(AN118=1,AR118,IF(AL118=0,"","Niete")))</f>
        <v>0</v>
      </c>
      <c r="AP118" s="152"/>
      <c r="AQ118" s="153" t="str">
        <f aca="false">IF(AP115="c'est bien...",IF(AL118="","",IF(AL118=0,0,IF(AL118="x",Steuerdatei!$B$8,IF(AL118=$A118,Steuerdatei!$B$3*Steuerdatei!$H$4/(Steuerdatei!$H$5+$C118),Steuerdatei!$B$3*1/(1+(ABS(AL118-$A118)*Steuerdatei!$H$3))*Steuerdatei!$H$4/(Steuerdatei!$H$5+$C118))))),IF(AP115="plus tard !",0.5*(IF(AL118="","",IF(AL118=0,0,IF(AL118="x",Steuerdatei!$B$8,IF(AL118=$A118,Steuerdatei!$B$3*Steuerdatei!$H$4/(Steuerdatei!$H$5+$C118),Steuerdatei!$B$3*1/(1+(ABS(AL118-$A118)*Steuerdatei!$H$3))*Steuerdatei!$H$4/(Steuerdatei!$H$5+$C118))))))))</f>
        <v/>
      </c>
      <c r="AR118" s="154" t="str">
        <f aca="false">AR119</f>
        <v/>
      </c>
      <c r="AS118" s="158" t="str">
        <f aca="false">IF(AW118="","",VLOOKUP(AW118,Ergebnisse!$B$4:$U$28,4+$A$114,FALSE()))</f>
        <v/>
      </c>
      <c r="AT118" s="149"/>
      <c r="AU118" s="150" t="n">
        <f aca="false">IF(AT118&gt;0,IF(AS118=$A118,1,0),0)</f>
        <v>0</v>
      </c>
      <c r="AV118" s="151" t="n">
        <f aca="false">IF(AT118=0,0,IF(AU118=1,AY118,IF(AS118=0,"","Niete")))</f>
        <v>0</v>
      </c>
      <c r="AW118" s="152"/>
      <c r="AX118" s="153" t="str">
        <f aca="false">IF(AW115="c'est bien...",IF(AS118="","",IF(AS118=0,0,IF(AS118="x",Steuerdatei!$B$8,IF(AS118=$A118,Steuerdatei!$B$3*Steuerdatei!$H$4/(Steuerdatei!$H$5+$C118),Steuerdatei!$B$3*1/(1+(ABS(AS118-$A118)*Steuerdatei!$H$3))*Steuerdatei!$H$4/(Steuerdatei!$H$5+$C118))))),IF(AW115="plus tard !",0.5*(IF(AS118="","",IF(AS118=0,0,IF(AS118="x",Steuerdatei!$B$8,IF(AS118=$A118,Steuerdatei!$B$3*Steuerdatei!$H$4/(Steuerdatei!$H$5+$C118),Steuerdatei!$B$3*1/(1+(ABS(AS118-$A118)*Steuerdatei!$H$3))*Steuerdatei!$H$4/(Steuerdatei!$H$5+$C118))))))))</f>
        <v/>
      </c>
      <c r="AY118" s="154" t="str">
        <f aca="false">AY119</f>
        <v/>
      </c>
      <c r="AZ118" s="158" t="str">
        <f aca="false">IF(BD118="","",VLOOKUP(BD118,Ergebnisse!$B$4:$U$28,4+$A$114,FALSE()))</f>
        <v/>
      </c>
      <c r="BA118" s="149"/>
      <c r="BB118" s="150" t="n">
        <f aca="false">IF(BA118&gt;0,IF(AZ118=$A118,1,0),0)</f>
        <v>0</v>
      </c>
      <c r="BC118" s="151" t="n">
        <f aca="false">IF(BA118=0,0,IF(BB118=1,BF118,IF(AZ118=0,"","Niete")))</f>
        <v>0</v>
      </c>
      <c r="BD118" s="152"/>
      <c r="BE118" s="153" t="str">
        <f aca="false">IF(BD115="c'est bien...",IF(AZ118="","",IF(AZ118=0,0,IF(AZ118="x",Steuerdatei!$B$8,IF(AZ118=$A118,Steuerdatei!$B$3*Steuerdatei!$H$4/(Steuerdatei!$H$5+$C118),Steuerdatei!$B$3*1/(1+(ABS(AZ118-$A118)*Steuerdatei!$H$3))*Steuerdatei!$H$4/(Steuerdatei!$H$5+$C118))))),IF(BD115="plus tard !",0.5*(IF(AZ118="","",IF(AZ118=0,0,IF(AZ118="x",Steuerdatei!$B$8,IF(AZ118=$A118,Steuerdatei!$B$3*Steuerdatei!$H$4/(Steuerdatei!$H$5+$C118),Steuerdatei!$B$3*1/(1+(ABS(AZ118-$A118)*Steuerdatei!$H$3))*Steuerdatei!$H$4/(Steuerdatei!$H$5+$C118))))))))</f>
        <v/>
      </c>
      <c r="BF118" s="154" t="str">
        <f aca="false">BF119</f>
        <v/>
      </c>
      <c r="BG118" s="158" t="str">
        <f aca="false">IF(BK118="","",VLOOKUP(BK118,Ergebnisse!$B$4:$U$28,4+$A$114,FALSE()))</f>
        <v/>
      </c>
      <c r="BH118" s="149"/>
      <c r="BI118" s="150" t="n">
        <f aca="false">IF(BH118&gt;0,IF(BG118=$A118,1,0),0)</f>
        <v>0</v>
      </c>
      <c r="BJ118" s="151" t="n">
        <f aca="false">IF(BH118=0,0,IF(BI118=1,BM118,IF(BG118=0,"","Niete")))</f>
        <v>0</v>
      </c>
      <c r="BK118" s="152"/>
      <c r="BL118" s="153" t="str">
        <f aca="false">IF(BK115="c'est bien...",IF(BG118="","",IF(BG118=0,0,IF(BG118="x",Steuerdatei!$B$8,IF(BG118=$A118,Steuerdatei!$B$3*Steuerdatei!$H$4/(Steuerdatei!$H$5+$C118),Steuerdatei!$B$3*1/(1+(ABS(BG118-$A118)*Steuerdatei!$H$3))*Steuerdatei!$H$4/(Steuerdatei!$H$5+$C118))))),IF(BK115="plus tard !",0.5*(IF(BG118="","",IF(BG118=0,0,IF(BG118="x",Steuerdatei!$B$8,IF(BG118=$A118,Steuerdatei!$B$3*Steuerdatei!$H$4/(Steuerdatei!$H$5+$C118),Steuerdatei!$B$3*1/(1+(ABS(BG118-$A118)*Steuerdatei!$H$3))*Steuerdatei!$H$4/(Steuerdatei!$H$5+$C118))))))))</f>
        <v/>
      </c>
      <c r="BM118" s="154" t="str">
        <f aca="false">BM119</f>
        <v/>
      </c>
      <c r="BN118" s="158" t="str">
        <f aca="false">IF(BR118="","",VLOOKUP(BR118,Ergebnisse!$B$4:$U$28,4+$A$114,FALSE()))</f>
        <v/>
      </c>
      <c r="BO118" s="149"/>
      <c r="BP118" s="150" t="n">
        <f aca="false">IF(BO118&gt;0,IF(BN118=$A118,1,0),0)</f>
        <v>0</v>
      </c>
      <c r="BQ118" s="151" t="n">
        <f aca="false">IF(BO118=0,0,IF(BP118=1,BT118,IF(BN118=0,"","Niete")))</f>
        <v>0</v>
      </c>
      <c r="BR118" s="152"/>
      <c r="BS118" s="153" t="str">
        <f aca="false">IF(BR115="c'est bien...",IF(BN118="","",IF(BN118=0,0,IF(BN118="x",Steuerdatei!$B$8,IF(BN118=$A118,Steuerdatei!$B$3*Steuerdatei!$H$4/(Steuerdatei!$H$5+$C118),Steuerdatei!$B$3*1/(1+(ABS(BN118-$A118)*Steuerdatei!$H$3))*Steuerdatei!$H$4/(Steuerdatei!$H$5+$C118))))),IF(BR115="plus tard !",0.5*(IF(BN118="","",IF(BN118=0,0,IF(BN118="x",Steuerdatei!$B$8,IF(BN118=$A118,Steuerdatei!$B$3*Steuerdatei!$H$4/(Steuerdatei!$H$5+$C118),Steuerdatei!$B$3*1/(1+(ABS(BN118-$A118)*Steuerdatei!$H$3))*Steuerdatei!$H$4/(Steuerdatei!$H$5+$C118))))))))</f>
        <v/>
      </c>
      <c r="BT118" s="154" t="str">
        <f aca="false">BT119</f>
        <v/>
      </c>
      <c r="BU118" s="158" t="str">
        <f aca="false">IF(BY118="","",VLOOKUP(BY118,Ergebnisse!$B$4:$U$28,4+$A$114,FALSE()))</f>
        <v/>
      </c>
      <c r="BV118" s="149"/>
      <c r="BW118" s="150" t="n">
        <f aca="false">IF(BV118&gt;0,IF(BU118=$A118,1,0),0)</f>
        <v>0</v>
      </c>
      <c r="BX118" s="151" t="n">
        <f aca="false">IF(BV118=0,0,IF(BW118=1,CA118,IF(BU118=0,"","Niete")))</f>
        <v>0</v>
      </c>
      <c r="BY118" s="152"/>
      <c r="BZ118" s="153" t="str">
        <f aca="false">IF(BY115="c'est bien...",IF(BU118="","",IF(BU118=0,0,IF(BU118="x",Steuerdatei!$B$8,IF(BU118=$A118,Steuerdatei!$B$3*Steuerdatei!$H$4/(Steuerdatei!$H$5+$C118),Steuerdatei!$B$3*1/(1+(ABS(BU118-$A118)*Steuerdatei!$H$3))*Steuerdatei!$H$4/(Steuerdatei!$H$5+$C118))))),IF(BY115="plus tard !",0.5*(IF(BU118="","",IF(BU118=0,0,IF(BU118="x",Steuerdatei!$B$8,IF(BU118=$A118,Steuerdatei!$B$3*Steuerdatei!$H$4/(Steuerdatei!$H$5+$C118),Steuerdatei!$B$3*1/(1+(ABS(BU118-$A118)*Steuerdatei!$H$3))*Steuerdatei!$H$4/(Steuerdatei!$H$5+$C118))))))))</f>
        <v/>
      </c>
      <c r="CA118" s="154" t="str">
        <f aca="false">CA119</f>
        <v/>
      </c>
      <c r="CB118" s="158" t="str">
        <f aca="false">IF(CF118="","",VLOOKUP(CF118,Ergebnisse!$B$4:$U$28,4+$A$114,FALSE()))</f>
        <v/>
      </c>
      <c r="CC118" s="149"/>
      <c r="CD118" s="150" t="n">
        <f aca="false">IF(CC118&gt;0,IF(CB118=$A118,1,0),0)</f>
        <v>0</v>
      </c>
      <c r="CE118" s="151" t="n">
        <f aca="false">IF(CC118=0,0,IF(CD118=1,CH118,IF(CB118=0,"","Niete")))</f>
        <v>0</v>
      </c>
      <c r="CF118" s="152"/>
      <c r="CG118" s="153" t="str">
        <f aca="false">IF(CF115="c'est bien...",IF(CB118="","",IF(CB118=0,0,IF(CB118="x",Steuerdatei!$B$8,IF(CB118=$A118,Steuerdatei!$B$3*Steuerdatei!$H$4/(Steuerdatei!$H$5+$C118),Steuerdatei!$B$3*1/(1+(ABS(CB118-$A118)*Steuerdatei!$H$3))*Steuerdatei!$H$4/(Steuerdatei!$H$5+$C118))))),IF(CF115="plus tard !",0.5*(IF(CB118="","",IF(CB118=0,0,IF(CB118="x",Steuerdatei!$B$8,IF(CB118=$A118,Steuerdatei!$B$3*Steuerdatei!$H$4/(Steuerdatei!$H$5+$C118),Steuerdatei!$B$3*1/(1+(ABS(CB118-$A118)*Steuerdatei!$H$3))*Steuerdatei!$H$4/(Steuerdatei!$H$5+$C118))))))))</f>
        <v/>
      </c>
      <c r="CH118" s="154" t="str">
        <f aca="false">CH119</f>
        <v/>
      </c>
      <c r="CI118" s="166" t="str">
        <f aca="false">IF(CJ118="","",VLOOKUP(CJ118,Ergebnisse!$B$4:$U$28,4+$A$114,FALSE()))</f>
        <v/>
      </c>
      <c r="CJ118" s="278"/>
      <c r="CK118" s="167" t="str">
        <f aca="false">IF(CI118="","",IF(CI118=0,0,IF(CI118="x",Steuerdatei!$B$8,IF(CI118=$A118,Steuerdatei!$B$3,Steuerdatei!$B$3-(ABS((CI118-$A118))*1.5)))))</f>
        <v/>
      </c>
      <c r="CL118" s="155" t="str">
        <f aca="false">IF(CM118="","",VLOOKUP(CM118,Ergebnisse!$B$4:$U$28,4+$A$54,FALSE()))</f>
        <v/>
      </c>
      <c r="CM118" s="3"/>
      <c r="CN118" s="156" t="str">
        <f aca="false">IF(CL118="","",IF(CL118=0,0,IF(CL118="x",Steuerdatei!$B$8,IF(CL118=$A118,Steuerdatei!$B$3,Steuerdatei!$B$3-ABS(CL118-$A118)))))</f>
        <v/>
      </c>
      <c r="CO118" s="279"/>
      <c r="CR118" s="280"/>
      <c r="CS118" s="280"/>
    </row>
    <row r="119" s="3" customFormat="true" ht="12.75" hidden="false" customHeight="false" outlineLevel="0" collapsed="false">
      <c r="A119" s="142" t="n">
        <v>3</v>
      </c>
      <c r="B119" s="142" t="e">
        <f aca="false">IF(Ergebnisse!$F$3=0,"",VLOOKUP(A119,Ergebnisse!$M$4:$Y$28,21-$A$114,FALSE()))</f>
        <v>#N/A</v>
      </c>
      <c r="C119" s="143" t="e">
        <f aca="false">COUNTIF(N119,B119)+COUNTIF(U119,B119)+COUNTIF(AB119,B119)+COUNTIF(AI119,B119)+COUNTIF(AP119,B119)+COUNTIF(AW119,B119)+COUNTIF(BD119,B119)+COUNTIF(BK119,B119)+COUNTIF(BR119,B119)+COUNTIF(BY119,B119)+COUNTIF(CF119,B119)</f>
        <v>#N/A</v>
      </c>
      <c r="D119" s="144"/>
      <c r="E119" s="277"/>
      <c r="F119" s="155" t="str">
        <f aca="false">IF(G119="","",VLOOKUP(G119,Ergebnisse!$B$4:$U$28,4+$A$114,FALSE()))</f>
        <v/>
      </c>
      <c r="G119" s="278"/>
      <c r="H119" s="167" t="str">
        <f aca="false">IF(F119="","",IF(F119=0,0,IF(F119="x",Steuerdatei!$B$8,IF(F119=$A119,Steuerdatei!$B$4,Steuerdatei!$B$4-(ABS((F119-$A119))*1.5)))))</f>
        <v/>
      </c>
      <c r="I119" s="279"/>
      <c r="J119" s="146" t="str">
        <f aca="false">IF(N119="","",VLOOKUP(N119,Ergebnisse!$B$4:$U$28,4+$A$114,FALSE()))</f>
        <v/>
      </c>
      <c r="K119" s="149"/>
      <c r="L119" s="150" t="n">
        <f aca="false">IF(K119&gt;0,IF(J119=$A119,1,0),0)</f>
        <v>0</v>
      </c>
      <c r="M119" s="151" t="n">
        <f aca="false">IF(K119=0,0,IF(L119=1,P119,IF(J119=0,"","Niete")))</f>
        <v>0</v>
      </c>
      <c r="N119" s="152"/>
      <c r="O119" s="153" t="str">
        <f aca="false">IF(N115="c'est bien...",IF(J119="","",IF(J119=0,0,IF(J119="x",Steuerdatei!$B$8,IF(J119=$A119,Steuerdatei!$B$4*Steuerdatei!$H$4/(Steuerdatei!$H$5+$C119),Steuerdatei!$B$4*1/(1+(ABS(J119-$A119)*Steuerdatei!$H$3))*Steuerdatei!$H$4/(Steuerdatei!$H$5+$C119))))),IF(N115="plus tard !",0.5*(IF(J119="","",IF(J119=0,0,IF(J119="x",Steuerdatei!$B$8,IF(J119=$A119,Steuerdatei!$B$4*Steuerdatei!$H$4/(Steuerdatei!$H$5+$C119),Steuerdatei!$B$4*1/(1+(ABS(J119-$A119)*Steuerdatei!$H$3))*Steuerdatei!$H$4/(Steuerdatei!$H$5+$C119))))))))</f>
        <v/>
      </c>
      <c r="P119" s="154" t="str">
        <f aca="false">P120</f>
        <v/>
      </c>
      <c r="Q119" s="146" t="str">
        <f aca="false">IF(U119="","",VLOOKUP(U119,Ergebnisse!$B$4:$U$28,4+$A$114,FALSE()))</f>
        <v/>
      </c>
      <c r="R119" s="149"/>
      <c r="S119" s="150" t="n">
        <f aca="false">IF(R119&gt;0,IF(Q119=$A119,1,0),0)</f>
        <v>0</v>
      </c>
      <c r="T119" s="151" t="n">
        <f aca="false">IF(R119=0,0,IF(S119=1,W119,IF(Q119=0,"","Niete")))</f>
        <v>0</v>
      </c>
      <c r="U119" s="152"/>
      <c r="V119" s="153" t="str">
        <f aca="false">IF(U115="c'est bien...",IF(Q119="","",IF(Q119=0,0,IF(Q119="x",Steuerdatei!$B$8,IF(Q119=$A119,Steuerdatei!$B$4*Steuerdatei!$H$4/(Steuerdatei!$H$5+$C119),Steuerdatei!$B$4*1/(1+(ABS(Q119-$A119)*Steuerdatei!$H$3))*Steuerdatei!$H$4/(Steuerdatei!$H$5+$C119))))),IF(U115="plus tard !",0.5*(IF(Q119="","",IF(Q119=0,0,IF(Q119="x",Steuerdatei!$B$8,IF(Q119=$A119,Steuerdatei!$B$4*Steuerdatei!$H$4/(Steuerdatei!$H$5+$C119),Steuerdatei!$B$4*1/(1+(ABS(Q119-$A119)*Steuerdatei!$H$3))*Steuerdatei!$H$4/(Steuerdatei!$H$5+$C119))))))))</f>
        <v/>
      </c>
      <c r="W119" s="154" t="str">
        <f aca="false">W120</f>
        <v/>
      </c>
      <c r="X119" s="146" t="str">
        <f aca="false">IF(AB119="","",VLOOKUP(AB119,Ergebnisse!$B$4:$U$28,4+$A$114,FALSE()))</f>
        <v/>
      </c>
      <c r="Y119" s="149"/>
      <c r="Z119" s="150" t="n">
        <f aca="false">IF(Y119&gt;0,IF(X119=$A119,1,0),0)</f>
        <v>0</v>
      </c>
      <c r="AA119" s="151" t="n">
        <f aca="false">IF(Y119=0,0,IF(Z119=1,AD119,IF(X119=0,"","Niete")))</f>
        <v>0</v>
      </c>
      <c r="AB119" s="152"/>
      <c r="AC119" s="153" t="str">
        <f aca="false">IF(AB115="c'est bien...",IF(X119="","",IF(X119=0,0,IF(X119="x",Steuerdatei!$B$8,IF(X119=$A119,Steuerdatei!$B$4*Steuerdatei!$H$4/(Steuerdatei!$H$5+$C119),Steuerdatei!$B$4*1/(1+(ABS(X119-$A119)*Steuerdatei!$H$3))*Steuerdatei!$H$4/(Steuerdatei!$H$5+$C119))))),IF(AB115="plus tard !",0.5*(IF(X119="","",IF(X119=0,0,IF(X119="x",Steuerdatei!$B$8,IF(X119=$A119,Steuerdatei!$B$4*Steuerdatei!$H$4/(Steuerdatei!$H$5+$C119),Steuerdatei!$B$4*1/(1+(ABS(X119-$A119)*Steuerdatei!$H$3))*Steuerdatei!$H$4/(Steuerdatei!$H$5+$C119))))))))</f>
        <v/>
      </c>
      <c r="AD119" s="154" t="str">
        <f aca="false">AD120</f>
        <v/>
      </c>
      <c r="AE119" s="146" t="str">
        <f aca="false">IF(AI119="","",VLOOKUP(AI119,Ergebnisse!$B$4:$U$28,4+$A$114,FALSE()))</f>
        <v/>
      </c>
      <c r="AF119" s="149"/>
      <c r="AG119" s="150" t="n">
        <f aca="false">IF(AF119&gt;0,IF(AE119=$A119,1,0),0)</f>
        <v>0</v>
      </c>
      <c r="AH119" s="151" t="n">
        <f aca="false">IF(AF119=0,0,IF(AG119=1,AK119,IF(AE119=0,"","Niete")))</f>
        <v>0</v>
      </c>
      <c r="AI119" s="152"/>
      <c r="AJ119" s="153" t="str">
        <f aca="false">IF(AI115="c'est bien...",IF(AE119="","",IF(AE119=0,0,IF(AE119="x",Steuerdatei!$B$8,IF(AE119=$A119,Steuerdatei!$B$4*Steuerdatei!$H$4/(Steuerdatei!$H$5+$C119),Steuerdatei!$B$4*1/(1+(ABS(AE119-$A119)*Steuerdatei!$H$3))*Steuerdatei!$H$4/(Steuerdatei!$H$5+$C119))))),IF(AI115="plus tard !",0.5*(IF(AE119="","",IF(AE119=0,0,IF(AE119="x",Steuerdatei!$B$8,IF(AE119=$A119,Steuerdatei!$B$4*Steuerdatei!$H$4/(Steuerdatei!$H$5+$C119),Steuerdatei!$B$4*1/(1+(ABS(AE119-$A119)*Steuerdatei!$H$3))*Steuerdatei!$H$4/(Steuerdatei!$H$5+$C119))))))))</f>
        <v/>
      </c>
      <c r="AK119" s="154" t="str">
        <f aca="false">AK120</f>
        <v/>
      </c>
      <c r="AL119" s="146" t="str">
        <f aca="false">IF(AP119="","",VLOOKUP(AP119,Ergebnisse!$B$4:$U$28,4+$A$114,FALSE()))</f>
        <v/>
      </c>
      <c r="AM119" s="149"/>
      <c r="AN119" s="150" t="n">
        <f aca="false">IF(AM119&gt;0,IF(AL119=$A119,1,0),0)</f>
        <v>0</v>
      </c>
      <c r="AO119" s="151" t="n">
        <f aca="false">IF(AM119=0,0,IF(AN119=1,AR119,IF(AL119=0,"","Niete")))</f>
        <v>0</v>
      </c>
      <c r="AP119" s="152"/>
      <c r="AQ119" s="153" t="str">
        <f aca="false">IF(AP115="c'est bien...",IF(AL119="","",IF(AL119=0,0,IF(AL119="x",Steuerdatei!$B$8,IF(AL119=$A119,Steuerdatei!$B$4*Steuerdatei!$H$4/(Steuerdatei!$H$5+$C119),Steuerdatei!$B$4*1/(1+(ABS(AL119-$A119)*Steuerdatei!$H$3))*Steuerdatei!$H$4/(Steuerdatei!$H$5+$C119))))),IF(AP115="plus tard !",0.5*(IF(AL119="","",IF(AL119=0,0,IF(AL119="x",Steuerdatei!$B$8,IF(AL119=$A119,Steuerdatei!$B$4*Steuerdatei!$H$4/(Steuerdatei!$H$5+$C119),Steuerdatei!$B$4*1/(1+(ABS(AL119-$A119)*Steuerdatei!$H$3))*Steuerdatei!$H$4/(Steuerdatei!$H$5+$C119))))))))</f>
        <v/>
      </c>
      <c r="AR119" s="154" t="str">
        <f aca="false">AR120</f>
        <v/>
      </c>
      <c r="AS119" s="146" t="str">
        <f aca="false">IF(AW119="","",VLOOKUP(AW119,Ergebnisse!$B$4:$U$28,4+$A$114,FALSE()))</f>
        <v/>
      </c>
      <c r="AT119" s="149"/>
      <c r="AU119" s="150" t="n">
        <f aca="false">IF(AT119&gt;0,IF(AS119=$A119,1,0),0)</f>
        <v>0</v>
      </c>
      <c r="AV119" s="151" t="n">
        <f aca="false">IF(AT119=0,0,IF(AU119=1,AY119,IF(AS119=0,"","Niete")))</f>
        <v>0</v>
      </c>
      <c r="AW119" s="152"/>
      <c r="AX119" s="153" t="str">
        <f aca="false">IF(AW115="c'est bien...",IF(AS119="","",IF(AS119=0,0,IF(AS119="x",Steuerdatei!$B$8,IF(AS119=$A119,Steuerdatei!$B$4*Steuerdatei!$H$4/(Steuerdatei!$H$5+$C119),Steuerdatei!$B$4*1/(1+(ABS(AS119-$A119)*Steuerdatei!$H$3))*Steuerdatei!$H$4/(Steuerdatei!$H$5+$C119))))),IF(AW115="plus tard !",0.5*(IF(AS119="","",IF(AS119=0,0,IF(AS119="x",Steuerdatei!$B$8,IF(AS119=$A119,Steuerdatei!$B$4*Steuerdatei!$H$4/(Steuerdatei!$H$5+$C119),Steuerdatei!$B$4*1/(1+(ABS(AS119-$A119)*Steuerdatei!$H$3))*Steuerdatei!$H$4/(Steuerdatei!$H$5+$C119))))))))</f>
        <v/>
      </c>
      <c r="AY119" s="154" t="str">
        <f aca="false">AY120</f>
        <v/>
      </c>
      <c r="AZ119" s="146" t="str">
        <f aca="false">IF(BD119="","",VLOOKUP(BD119,Ergebnisse!$B$4:$U$28,4+$A$114,FALSE()))</f>
        <v/>
      </c>
      <c r="BA119" s="149"/>
      <c r="BB119" s="150" t="n">
        <f aca="false">IF(BA119&gt;0,IF(AZ119=$A119,1,0),0)</f>
        <v>0</v>
      </c>
      <c r="BC119" s="151" t="n">
        <f aca="false">IF(BA119=0,0,IF(BB119=1,BF119,IF(AZ119=0,"","Niete")))</f>
        <v>0</v>
      </c>
      <c r="BD119" s="152"/>
      <c r="BE119" s="153" t="str">
        <f aca="false">IF(BD115="c'est bien...",IF(AZ119="","",IF(AZ119=0,0,IF(AZ119="x",Steuerdatei!$B$8,IF(AZ119=$A119,Steuerdatei!$B$4*Steuerdatei!$H$4/(Steuerdatei!$H$5+$C119),Steuerdatei!$B$4*1/(1+(ABS(AZ119-$A119)*Steuerdatei!$H$3))*Steuerdatei!$H$4/(Steuerdatei!$H$5+$C119))))),IF(BD115="plus tard !",0.5*(IF(AZ119="","",IF(AZ119=0,0,IF(AZ119="x",Steuerdatei!$B$8,IF(AZ119=$A119,Steuerdatei!$B$4*Steuerdatei!$H$4/(Steuerdatei!$H$5+$C119),Steuerdatei!$B$4*1/(1+(ABS(AZ119-$A119)*Steuerdatei!$H$3))*Steuerdatei!$H$4/(Steuerdatei!$H$5+$C119))))))))</f>
        <v/>
      </c>
      <c r="BF119" s="154" t="str">
        <f aca="false">BF120</f>
        <v/>
      </c>
      <c r="BG119" s="146" t="str">
        <f aca="false">IF(BK119="","",VLOOKUP(BK119,Ergebnisse!$B$4:$U$28,4+$A$114,FALSE()))</f>
        <v/>
      </c>
      <c r="BH119" s="149"/>
      <c r="BI119" s="150" t="n">
        <f aca="false">IF(BH119&gt;0,IF(BG119=$A119,1,0),0)</f>
        <v>0</v>
      </c>
      <c r="BJ119" s="151" t="n">
        <f aca="false">IF(BH119=0,0,IF(BI119=1,BM119,IF(BG119=0,"","Niete")))</f>
        <v>0</v>
      </c>
      <c r="BK119" s="152"/>
      <c r="BL119" s="153" t="str">
        <f aca="false">IF(BK115="c'est bien...",IF(BG119="","",IF(BG119=0,0,IF(BG119="x",Steuerdatei!$B$8,IF(BG119=$A119,Steuerdatei!$B$4*Steuerdatei!$H$4/(Steuerdatei!$H$5+$C119),Steuerdatei!$B$4*1/(1+(ABS(BG119-$A119)*Steuerdatei!$H$3))*Steuerdatei!$H$4/(Steuerdatei!$H$5+$C119))))),IF(BK115="plus tard !",0.5*(IF(BG119="","",IF(BG119=0,0,IF(BG119="x",Steuerdatei!$B$8,IF(BG119=$A119,Steuerdatei!$B$4*Steuerdatei!$H$4/(Steuerdatei!$H$5+$C119),Steuerdatei!$B$4*1/(1+(ABS(BG119-$A119)*Steuerdatei!$H$3))*Steuerdatei!$H$4/(Steuerdatei!$H$5+$C119))))))))</f>
        <v/>
      </c>
      <c r="BM119" s="154" t="str">
        <f aca="false">BM120</f>
        <v/>
      </c>
      <c r="BN119" s="146" t="str">
        <f aca="false">IF(BR119="","",VLOOKUP(BR119,Ergebnisse!$B$4:$U$28,4+$A$114,FALSE()))</f>
        <v/>
      </c>
      <c r="BO119" s="149"/>
      <c r="BP119" s="150" t="n">
        <f aca="false">IF(BO119&gt;0,IF(BN119=$A119,1,0),0)</f>
        <v>0</v>
      </c>
      <c r="BQ119" s="151" t="n">
        <f aca="false">IF(BO119=0,0,IF(BP119=1,BT119,IF(BN119=0,"","Niete")))</f>
        <v>0</v>
      </c>
      <c r="BR119" s="152"/>
      <c r="BS119" s="153" t="str">
        <f aca="false">IF(BR115="c'est bien...",IF(BN119="","",IF(BN119=0,0,IF(BN119="x",Steuerdatei!$B$8,IF(BN119=$A119,Steuerdatei!$B$4*Steuerdatei!$H$4/(Steuerdatei!$H$5+$C119),Steuerdatei!$B$4*1/(1+(ABS(BN119-$A119)*Steuerdatei!$H$3))*Steuerdatei!$H$4/(Steuerdatei!$H$5+$C119))))),IF(BR115="plus tard !",0.5*(IF(BN119="","",IF(BN119=0,0,IF(BN119="x",Steuerdatei!$B$8,IF(BN119=$A119,Steuerdatei!$B$4*Steuerdatei!$H$4/(Steuerdatei!$H$5+$C119),Steuerdatei!$B$4*1/(1+(ABS(BN119-$A119)*Steuerdatei!$H$3))*Steuerdatei!$H$4/(Steuerdatei!$H$5+$C119))))))))</f>
        <v/>
      </c>
      <c r="BT119" s="154" t="str">
        <f aca="false">BT120</f>
        <v/>
      </c>
      <c r="BU119" s="146" t="str">
        <f aca="false">IF(BY119="","",VLOOKUP(BY119,Ergebnisse!$B$4:$U$28,4+$A$114,FALSE()))</f>
        <v/>
      </c>
      <c r="BV119" s="149"/>
      <c r="BW119" s="150" t="n">
        <f aca="false">IF(BV119&gt;0,IF(BU119=$A119,1,0),0)</f>
        <v>0</v>
      </c>
      <c r="BX119" s="151" t="n">
        <f aca="false">IF(BV119=0,0,IF(BW119=1,CA119,IF(BU119=0,"","Niete")))</f>
        <v>0</v>
      </c>
      <c r="BY119" s="152"/>
      <c r="BZ119" s="153" t="str">
        <f aca="false">IF(BY115="c'est bien...",IF(BU119="","",IF(BU119=0,0,IF(BU119="x",Steuerdatei!$B$8,IF(BU119=$A119,Steuerdatei!$B$4*Steuerdatei!$H$4/(Steuerdatei!$H$5+$C119),Steuerdatei!$B$4*1/(1+(ABS(BU119-$A119)*Steuerdatei!$H$3))*Steuerdatei!$H$4/(Steuerdatei!$H$5+$C119))))),IF(BY115="plus tard !",0.5*(IF(BU119="","",IF(BU119=0,0,IF(BU119="x",Steuerdatei!$B$8,IF(BU119=$A119,Steuerdatei!$B$4*Steuerdatei!$H$4/(Steuerdatei!$H$5+$C119),Steuerdatei!$B$4*1/(1+(ABS(BU119-$A119)*Steuerdatei!$H$3))*Steuerdatei!$H$4/(Steuerdatei!$H$5+$C119))))))))</f>
        <v/>
      </c>
      <c r="CA119" s="154" t="str">
        <f aca="false">CA120</f>
        <v/>
      </c>
      <c r="CB119" s="146" t="str">
        <f aca="false">IF(CF119="","",VLOOKUP(CF119,Ergebnisse!$B$4:$U$28,4+$A$114,FALSE()))</f>
        <v/>
      </c>
      <c r="CC119" s="149"/>
      <c r="CD119" s="150" t="n">
        <f aca="false">IF(CC119&gt;0,IF(CB119=$A119,1,0),0)</f>
        <v>0</v>
      </c>
      <c r="CE119" s="151" t="n">
        <f aca="false">IF(CC119=0,0,IF(CD119=1,CH119,IF(CB119=0,"","Niete")))</f>
        <v>0</v>
      </c>
      <c r="CF119" s="152"/>
      <c r="CG119" s="153" t="str">
        <f aca="false">IF(CF115="c'est bien...",IF(CB119="","",IF(CB119=0,0,IF(CB119="x",Steuerdatei!$B$8,IF(CB119=$A119,Steuerdatei!$B$4*Steuerdatei!$H$4/(Steuerdatei!$H$5+$C119),Steuerdatei!$B$4*1/(1+(ABS(CB119-$A119)*Steuerdatei!$H$3))*Steuerdatei!$H$4/(Steuerdatei!$H$5+$C119))))),IF(CF115="plus tard !",0.5*(IF(CB119="","",IF(CB119=0,0,IF(CB119="x",Steuerdatei!$B$8,IF(CB119=$A119,Steuerdatei!$B$4*Steuerdatei!$H$4/(Steuerdatei!$H$5+$C119),Steuerdatei!$B$4*1/(1+(ABS(CB119-$A119)*Steuerdatei!$H$3))*Steuerdatei!$H$4/(Steuerdatei!$H$5+$C119))))))))</f>
        <v/>
      </c>
      <c r="CH119" s="154" t="str">
        <f aca="false">CH120</f>
        <v/>
      </c>
      <c r="CI119" s="155" t="str">
        <f aca="false">IF(CJ119="","",VLOOKUP(CJ119,Ergebnisse!$B$4:$U$28,4+$A$114,FALSE()))</f>
        <v/>
      </c>
      <c r="CJ119" s="278"/>
      <c r="CK119" s="167" t="str">
        <f aca="false">IF(CI119="","",IF(CI119=0,0,IF(CI119="x",Steuerdatei!$B$8,IF(CI119=$A119,Steuerdatei!$B$4,Steuerdatei!$B$4-(ABS((CI119-$A119))*1.5)))))</f>
        <v/>
      </c>
      <c r="CL119" s="155" t="str">
        <f aca="false">IF(CM119="","",VLOOKUP(CM119,Ergebnisse!$B$4:$U$28,4+$A$54,FALSE()))</f>
        <v/>
      </c>
      <c r="CN119" s="156" t="str">
        <f aca="false">IF(CL119="","",IF(CL119=0,0,IF(CL119="x",Steuerdatei!$B$8,IF(CL119=$A119,Steuerdatei!$B$4,Steuerdatei!$B$4-ABS(CL119-$A119)))))</f>
        <v/>
      </c>
      <c r="CO119" s="279"/>
      <c r="CR119" s="33"/>
      <c r="CS119" s="33"/>
    </row>
    <row r="120" s="3" customFormat="true" ht="12.75" hidden="false" customHeight="false" outlineLevel="0" collapsed="false">
      <c r="A120" s="142" t="n">
        <v>4</v>
      </c>
      <c r="B120" s="142" t="e">
        <f aca="false">IF(Ergebnisse!$F$3=0,"",VLOOKUP(A120,Ergebnisse!$M$4:$Y$28,21-$A$114,FALSE()))</f>
        <v>#N/A</v>
      </c>
      <c r="C120" s="143" t="e">
        <f aca="false">COUNTIF(N120,B120)+COUNTIF(U120,B120)+COUNTIF(AB120,B120)+COUNTIF(AI120,B120)+COUNTIF(AP120,B120)+COUNTIF(AW120,B120)+COUNTIF(BD120,B120)+COUNTIF(BK120,B120)+COUNTIF(BR120,B120)+COUNTIF(BY120,B120)+COUNTIF(CF120,B120)</f>
        <v>#N/A</v>
      </c>
      <c r="D120" s="144"/>
      <c r="E120" s="277"/>
      <c r="F120" s="155" t="e">
        <f aca="false">IF(G120="","",VLOOKUP(G120,Ergebnisse!$B$4:$U$28,4+$A$114,FALSE()))</f>
        <v>#N/A</v>
      </c>
      <c r="G120" s="278" t="s">
        <v>50</v>
      </c>
      <c r="H120" s="167" t="e">
        <f aca="false">IF(F120="","",IF(F120=0,0,IF(F120="x",Steuerdatei!$B$8,IF(F120=$A120,Steuerdatei!$B$5,Steuerdatei!$B$5-(ABS((F120-$A120))*1.5)))))</f>
        <v>#N/A</v>
      </c>
      <c r="I120" s="279"/>
      <c r="J120" s="146" t="str">
        <f aca="false">IF(N120="","",VLOOKUP(N120,Ergebnisse!$B$4:$U$28,4+$A$114,FALSE()))</f>
        <v/>
      </c>
      <c r="K120" s="149"/>
      <c r="L120" s="150" t="n">
        <f aca="false">IF(K120&gt;0,IF(J120=$A120,1,0),0)</f>
        <v>0</v>
      </c>
      <c r="M120" s="151" t="n">
        <f aca="false">IF(K120=0,0,IF(L120=1,P120,IF(J120=0,"","Niete")))</f>
        <v>0</v>
      </c>
      <c r="N120" s="152"/>
      <c r="O120" s="153" t="str">
        <f aca="false">IF(N115="c'est bien...",IF(J120="","",IF(J120=0,0,IF(J120="x",Steuerdatei!$B$8,IF(J120=$A120,Steuerdatei!$B$5*Steuerdatei!$H$4/(Steuerdatei!$H$5+$C120),Steuerdatei!$B$5*1/(1+(ABS(J120-$A120)*Steuerdatei!$H$3))*Steuerdatei!$H$4/(Steuerdatei!$H$5+$C120))))),IF(N115="plus tard !",0.5*(IF(J120="","",IF(J120=0,0,IF(J120="x",Steuerdatei!$B$8,IF(J120=$A120,Steuerdatei!$B$5*Steuerdatei!$H$4/(Steuerdatei!$H$5+$C120),Steuerdatei!$B$5*1/(1+(ABS(J120-$A120)*Steuerdatei!$H$3))*Steuerdatei!$H$4/(Steuerdatei!$H$5+$C120))))))))</f>
        <v/>
      </c>
      <c r="P120" s="154" t="str">
        <f aca="false">P121</f>
        <v/>
      </c>
      <c r="Q120" s="146" t="str">
        <f aca="false">IF(U120="","",VLOOKUP(U120,Ergebnisse!$B$4:$U$28,4+$A$114,FALSE()))</f>
        <v/>
      </c>
      <c r="R120" s="149"/>
      <c r="S120" s="150" t="n">
        <f aca="false">IF(R120&gt;0,IF(Q120=$A120,1,0),0)</f>
        <v>0</v>
      </c>
      <c r="T120" s="151" t="n">
        <f aca="false">IF(R120=0,0,IF(S120=1,W120,IF(Q120=0,"","Niete")))</f>
        <v>0</v>
      </c>
      <c r="U120" s="152"/>
      <c r="V120" s="153" t="str">
        <f aca="false">IF(U115="c'est bien...",IF(Q120="","",IF(Q120=0,0,IF(Q120="x",Steuerdatei!$B$8,IF(Q120=$A120,Steuerdatei!$B$5*Steuerdatei!$H$4/(Steuerdatei!$H$5+$C120),Steuerdatei!$B$5*1/(1+(ABS(Q120-$A120)*Steuerdatei!$H$3))*Steuerdatei!$H$4/(Steuerdatei!$H$5+$C120))))),IF(U115="plus tard !",0.5*(IF(Q120="","",IF(Q120=0,0,IF(Q120="x",Steuerdatei!$B$8,IF(Q120=$A120,Steuerdatei!$B$5*Steuerdatei!$H$4/(Steuerdatei!$H$5+$C120),Steuerdatei!$B$5*1/(1+(ABS(Q120-$A120)*Steuerdatei!$H$3))*Steuerdatei!$H$4/(Steuerdatei!$H$5+$C120))))))))</f>
        <v/>
      </c>
      <c r="W120" s="154" t="str">
        <f aca="false">W121</f>
        <v/>
      </c>
      <c r="X120" s="146" t="str">
        <f aca="false">IF(AB120="","",VLOOKUP(AB120,Ergebnisse!$B$4:$U$28,4+$A$114,FALSE()))</f>
        <v/>
      </c>
      <c r="Y120" s="149"/>
      <c r="Z120" s="150" t="n">
        <f aca="false">IF(Y120&gt;0,IF(X120=$A120,1,0),0)</f>
        <v>0</v>
      </c>
      <c r="AA120" s="151" t="n">
        <f aca="false">IF(Y120=0,0,IF(Z120=1,AD120,IF(X120=0,"","Niete")))</f>
        <v>0</v>
      </c>
      <c r="AB120" s="152"/>
      <c r="AC120" s="153" t="str">
        <f aca="false">IF(AB115="c'est bien...",IF(X120="","",IF(X120=0,0,IF(X120="x",Steuerdatei!$B$8,IF(X120=$A120,Steuerdatei!$B$5*Steuerdatei!$H$4/(Steuerdatei!$H$5+$C120),Steuerdatei!$B$5*1/(1+(ABS(X120-$A120)*Steuerdatei!$H$3))*Steuerdatei!$H$4/(Steuerdatei!$H$5+$C120))))),IF(AB115="plus tard !",0.5*(IF(X120="","",IF(X120=0,0,IF(X120="x",Steuerdatei!$B$8,IF(X120=$A120,Steuerdatei!$B$5*Steuerdatei!$H$4/(Steuerdatei!$H$5+$C120),Steuerdatei!$B$5*1/(1+(ABS(X120-$A120)*Steuerdatei!$H$3))*Steuerdatei!$H$4/(Steuerdatei!$H$5+$C120))))))))</f>
        <v/>
      </c>
      <c r="AD120" s="154" t="str">
        <f aca="false">AD121</f>
        <v/>
      </c>
      <c r="AE120" s="146" t="str">
        <f aca="false">IF(AI120="","",VLOOKUP(AI120,Ergebnisse!$B$4:$U$28,4+$A$114,FALSE()))</f>
        <v/>
      </c>
      <c r="AF120" s="149"/>
      <c r="AG120" s="150" t="n">
        <f aca="false">IF(AF120&gt;0,IF(AE120=$A120,1,0),0)</f>
        <v>0</v>
      </c>
      <c r="AH120" s="151" t="n">
        <f aca="false">IF(AF120=0,0,IF(AG120=1,AK120,IF(AE120=0,"","Niete")))</f>
        <v>0</v>
      </c>
      <c r="AI120" s="152"/>
      <c r="AJ120" s="153" t="str">
        <f aca="false">IF(AI115="c'est bien...",IF(AE120="","",IF(AE120=0,0,IF(AE120="x",Steuerdatei!$B$8,IF(AE120=$A120,Steuerdatei!$B$5*Steuerdatei!$H$4/(Steuerdatei!$H$5+$C120),Steuerdatei!$B$5*1/(1+(ABS(AE120-$A120)*Steuerdatei!$H$3))*Steuerdatei!$H$4/(Steuerdatei!$H$5+$C120))))),IF(AI115="plus tard !",0.5*(IF(AE120="","",IF(AE120=0,0,IF(AE120="x",Steuerdatei!$B$8,IF(AE120=$A120,Steuerdatei!$B$5*Steuerdatei!$H$4/(Steuerdatei!$H$5+$C120),Steuerdatei!$B$5*1/(1+(ABS(AE120-$A120)*Steuerdatei!$H$3))*Steuerdatei!$H$4/(Steuerdatei!$H$5+$C120))))))))</f>
        <v/>
      </c>
      <c r="AK120" s="154" t="str">
        <f aca="false">AK121</f>
        <v/>
      </c>
      <c r="AL120" s="146" t="str">
        <f aca="false">IF(AP120="","",VLOOKUP(AP120,Ergebnisse!$B$4:$U$28,4+$A$114,FALSE()))</f>
        <v/>
      </c>
      <c r="AM120" s="149"/>
      <c r="AN120" s="150" t="n">
        <f aca="false">IF(AM120&gt;0,IF(AL120=$A120,1,0),0)</f>
        <v>0</v>
      </c>
      <c r="AO120" s="151" t="n">
        <f aca="false">IF(AM120=0,0,IF(AN120=1,AR120,IF(AL120=0,"","Niete")))</f>
        <v>0</v>
      </c>
      <c r="AP120" s="152"/>
      <c r="AQ120" s="153" t="str">
        <f aca="false">IF(AP115="c'est bien...",IF(AL120="","",IF(AL120=0,0,IF(AL120="x",Steuerdatei!$B$8,IF(AL120=$A120,Steuerdatei!$B$5*Steuerdatei!$H$4/(Steuerdatei!$H$5+$C120),Steuerdatei!$B$5*1/(1+(ABS(AL120-$A120)*Steuerdatei!$H$3))*Steuerdatei!$H$4/(Steuerdatei!$H$5+$C120))))),IF(AP115="plus tard !",0.5*(IF(AL120="","",IF(AL120=0,0,IF(AL120="x",Steuerdatei!$B$8,IF(AL120=$A120,Steuerdatei!$B$5*Steuerdatei!$H$4/(Steuerdatei!$H$5+$C120),Steuerdatei!$B$5*1/(1+(ABS(AL120-$A120)*Steuerdatei!$H$3))*Steuerdatei!$H$4/(Steuerdatei!$H$5+$C120))))))))</f>
        <v/>
      </c>
      <c r="AR120" s="154" t="str">
        <f aca="false">AR121</f>
        <v/>
      </c>
      <c r="AS120" s="146" t="str">
        <f aca="false">IF(AW120="","",VLOOKUP(AW120,Ergebnisse!$B$4:$U$28,4+$A$114,FALSE()))</f>
        <v/>
      </c>
      <c r="AT120" s="149"/>
      <c r="AU120" s="150" t="n">
        <f aca="false">IF(AT120&gt;0,IF(AS120=$A120,1,0),0)</f>
        <v>0</v>
      </c>
      <c r="AV120" s="151" t="n">
        <f aca="false">IF(AT120=0,0,IF(AU120=1,AY120,IF(AS120=0,"","Niete")))</f>
        <v>0</v>
      </c>
      <c r="AW120" s="152"/>
      <c r="AX120" s="153" t="str">
        <f aca="false">IF(AW115="c'est bien...",IF(AS120="","",IF(AS120=0,0,IF(AS120="x",Steuerdatei!$B$8,IF(AS120=$A120,Steuerdatei!$B$5*Steuerdatei!$H$4/(Steuerdatei!$H$5+$C120),Steuerdatei!$B$5*1/(1+(ABS(AS120-$A120)*Steuerdatei!$H$3))*Steuerdatei!$H$4/(Steuerdatei!$H$5+$C120))))),IF(AW115="plus tard !",0.5*(IF(AS120="","",IF(AS120=0,0,IF(AS120="x",Steuerdatei!$B$8,IF(AS120=$A120,Steuerdatei!$B$5*Steuerdatei!$H$4/(Steuerdatei!$H$5+$C120),Steuerdatei!$B$5*1/(1+(ABS(AS120-$A120)*Steuerdatei!$H$3))*Steuerdatei!$H$4/(Steuerdatei!$H$5+$C120))))))))</f>
        <v/>
      </c>
      <c r="AY120" s="154" t="str">
        <f aca="false">AY121</f>
        <v/>
      </c>
      <c r="AZ120" s="146" t="str">
        <f aca="false">IF(BD120="","",VLOOKUP(BD120,Ergebnisse!$B$4:$U$28,4+$A$114,FALSE()))</f>
        <v/>
      </c>
      <c r="BA120" s="149"/>
      <c r="BB120" s="150" t="n">
        <f aca="false">IF(BA120&gt;0,IF(AZ120=$A120,1,0),0)</f>
        <v>0</v>
      </c>
      <c r="BC120" s="151" t="n">
        <f aca="false">IF(BA120=0,0,IF(BB120=1,BF120,IF(AZ120=0,"","Niete")))</f>
        <v>0</v>
      </c>
      <c r="BD120" s="152"/>
      <c r="BE120" s="153" t="str">
        <f aca="false">IF(BD115="c'est bien...",IF(AZ120="","",IF(AZ120=0,0,IF(AZ120="x",Steuerdatei!$B$8,IF(AZ120=$A120,Steuerdatei!$B$5*Steuerdatei!$H$4/(Steuerdatei!$H$5+$C120),Steuerdatei!$B$5*1/(1+(ABS(AZ120-$A120)*Steuerdatei!$H$3))*Steuerdatei!$H$4/(Steuerdatei!$H$5+$C120))))),IF(BD115="plus tard !",0.5*(IF(AZ120="","",IF(AZ120=0,0,IF(AZ120="x",Steuerdatei!$B$8,IF(AZ120=$A120,Steuerdatei!$B$5*Steuerdatei!$H$4/(Steuerdatei!$H$5+$C120),Steuerdatei!$B$5*1/(1+(ABS(AZ120-$A120)*Steuerdatei!$H$3))*Steuerdatei!$H$4/(Steuerdatei!$H$5+$C120))))))))</f>
        <v/>
      </c>
      <c r="BF120" s="154" t="str">
        <f aca="false">BF121</f>
        <v/>
      </c>
      <c r="BG120" s="146" t="str">
        <f aca="false">IF(BK120="","",VLOOKUP(BK120,Ergebnisse!$B$4:$U$28,4+$A$114,FALSE()))</f>
        <v/>
      </c>
      <c r="BH120" s="149"/>
      <c r="BI120" s="150" t="n">
        <f aca="false">IF(BH120&gt;0,IF(BG120=$A120,1,0),0)</f>
        <v>0</v>
      </c>
      <c r="BJ120" s="151" t="n">
        <f aca="false">IF(BH120=0,0,IF(BI120=1,BM120,IF(BG120=0,"","Niete")))</f>
        <v>0</v>
      </c>
      <c r="BK120" s="152"/>
      <c r="BL120" s="153" t="str">
        <f aca="false">IF(BK115="c'est bien...",IF(BG120="","",IF(BG120=0,0,IF(BG120="x",Steuerdatei!$B$8,IF(BG120=$A120,Steuerdatei!$B$5*Steuerdatei!$H$4/(Steuerdatei!$H$5+$C120),Steuerdatei!$B$5*1/(1+(ABS(BG120-$A120)*Steuerdatei!$H$3))*Steuerdatei!$H$4/(Steuerdatei!$H$5+$C120))))),IF(BK115="plus tard !",0.5*(IF(BG120="","",IF(BG120=0,0,IF(BG120="x",Steuerdatei!$B$8,IF(BG120=$A120,Steuerdatei!$B$5*Steuerdatei!$H$4/(Steuerdatei!$H$5+$C120),Steuerdatei!$B$5*1/(1+(ABS(BG120-$A120)*Steuerdatei!$H$3))*Steuerdatei!$H$4/(Steuerdatei!$H$5+$C120))))))))</f>
        <v/>
      </c>
      <c r="BM120" s="154" t="str">
        <f aca="false">BM121</f>
        <v/>
      </c>
      <c r="BN120" s="146" t="str">
        <f aca="false">IF(BR120="","",VLOOKUP(BR120,Ergebnisse!$B$4:$U$28,4+$A$114,FALSE()))</f>
        <v/>
      </c>
      <c r="BO120" s="149"/>
      <c r="BP120" s="150" t="n">
        <f aca="false">IF(BO120&gt;0,IF(BN120=$A120,1,0),0)</f>
        <v>0</v>
      </c>
      <c r="BQ120" s="151" t="n">
        <f aca="false">IF(BO120=0,0,IF(BP120=1,BT120,IF(BN120=0,"","Niete")))</f>
        <v>0</v>
      </c>
      <c r="BR120" s="152"/>
      <c r="BS120" s="153" t="str">
        <f aca="false">IF(BR115="c'est bien...",IF(BN120="","",IF(BN120=0,0,IF(BN120="x",Steuerdatei!$B$8,IF(BN120=$A120,Steuerdatei!$B$5*Steuerdatei!$H$4/(Steuerdatei!$H$5+$C120),Steuerdatei!$B$5*1/(1+(ABS(BN120-$A120)*Steuerdatei!$H$3))*Steuerdatei!$H$4/(Steuerdatei!$H$5+$C120))))),IF(BR115="plus tard !",0.5*(IF(BN120="","",IF(BN120=0,0,IF(BN120="x",Steuerdatei!$B$8,IF(BN120=$A120,Steuerdatei!$B$5*Steuerdatei!$H$4/(Steuerdatei!$H$5+$C120),Steuerdatei!$B$5*1/(1+(ABS(BN120-$A120)*Steuerdatei!$H$3))*Steuerdatei!$H$4/(Steuerdatei!$H$5+$C120))))))))</f>
        <v/>
      </c>
      <c r="BT120" s="154" t="str">
        <f aca="false">BT121</f>
        <v/>
      </c>
      <c r="BU120" s="146" t="str">
        <f aca="false">IF(BY120="","",VLOOKUP(BY120,Ergebnisse!$B$4:$U$28,4+$A$114,FALSE()))</f>
        <v/>
      </c>
      <c r="BV120" s="149"/>
      <c r="BW120" s="150" t="n">
        <f aca="false">IF(BV120&gt;0,IF(BU120=$A120,1,0),0)</f>
        <v>0</v>
      </c>
      <c r="BX120" s="151" t="n">
        <f aca="false">IF(BV120=0,0,IF(BW120=1,CA120,IF(BU120=0,"","Niete")))</f>
        <v>0</v>
      </c>
      <c r="BY120" s="152"/>
      <c r="BZ120" s="153" t="str">
        <f aca="false">IF(BY115="c'est bien...",IF(BU120="","",IF(BU120=0,0,IF(BU120="x",Steuerdatei!$B$8,IF(BU120=$A120,Steuerdatei!$B$5*Steuerdatei!$H$4/(Steuerdatei!$H$5+$C120),Steuerdatei!$B$5*1/(1+(ABS(BU120-$A120)*Steuerdatei!$H$3))*Steuerdatei!$H$4/(Steuerdatei!$H$5+$C120))))),IF(BY115="plus tard !",0.5*(IF(BU120="","",IF(BU120=0,0,IF(BU120="x",Steuerdatei!$B$8,IF(BU120=$A120,Steuerdatei!$B$5*Steuerdatei!$H$4/(Steuerdatei!$H$5+$C120),Steuerdatei!$B$5*1/(1+(ABS(BU120-$A120)*Steuerdatei!$H$3))*Steuerdatei!$H$4/(Steuerdatei!$H$5+$C120))))))))</f>
        <v/>
      </c>
      <c r="CA120" s="154" t="str">
        <f aca="false">CA121</f>
        <v/>
      </c>
      <c r="CB120" s="146" t="str">
        <f aca="false">IF(CF120="","",VLOOKUP(CF120,Ergebnisse!$B$4:$U$28,4+$A$114,FALSE()))</f>
        <v/>
      </c>
      <c r="CC120" s="149"/>
      <c r="CD120" s="150" t="n">
        <f aca="false">IF(CC120&gt;0,IF(CB120=$A120,1,0),0)</f>
        <v>0</v>
      </c>
      <c r="CE120" s="151" t="n">
        <f aca="false">IF(CC120=0,0,IF(CD120=1,CH120,IF(CB120=0,"","Niete")))</f>
        <v>0</v>
      </c>
      <c r="CF120" s="152"/>
      <c r="CG120" s="153" t="str">
        <f aca="false">IF(CF115="c'est bien...",IF(CB120="","",IF(CB120=0,0,IF(CB120="x",Steuerdatei!$B$8,IF(CB120=$A120,Steuerdatei!$B$5*Steuerdatei!$H$4/(Steuerdatei!$H$5+$C120),Steuerdatei!$B$5*1/(1+(ABS(CB120-$A120)*Steuerdatei!$H$3))*Steuerdatei!$H$4/(Steuerdatei!$H$5+$C120))))),IF(CF115="plus tard !",0.5*(IF(CB120="","",IF(CB120=0,0,IF(CB120="x",Steuerdatei!$B$8,IF(CB120=$A120,Steuerdatei!$B$5*Steuerdatei!$H$4/(Steuerdatei!$H$5+$C120),Steuerdatei!$B$5*1/(1+(ABS(CB120-$A120)*Steuerdatei!$H$3))*Steuerdatei!$H$4/(Steuerdatei!$H$5+$C120))))))))</f>
        <v/>
      </c>
      <c r="CH120" s="154" t="str">
        <f aca="false">CH121</f>
        <v/>
      </c>
      <c r="CI120" s="155" t="str">
        <f aca="false">IF(CJ120="","",VLOOKUP(CJ120,Ergebnisse!$B$4:$U$28,4+$A$114,FALSE()))</f>
        <v/>
      </c>
      <c r="CJ120" s="278"/>
      <c r="CK120" s="167" t="str">
        <f aca="false">IF(CI120="","",IF(CI120=0,0,IF(CI120="x",Steuerdatei!$B$8,IF(CI120=$A120,Steuerdatei!$B$5,Steuerdatei!$B$5-(ABS((CI120-$A120))*1.5)))))</f>
        <v/>
      </c>
      <c r="CL120" s="155" t="str">
        <f aca="false">IF(CM120="","",VLOOKUP(CM120,Ergebnisse!$B$4:$U$28,4+$A$54,FALSE()))</f>
        <v/>
      </c>
      <c r="CN120" s="156" t="str">
        <f aca="false">IF(CL120="","",IF(CL120=0,0,IF(CL120="x",Steuerdatei!$B$8,IF(CL120=$A120,Steuerdatei!$B$5,Steuerdatei!$B$5-ABS(CL120-$A120)))))</f>
        <v/>
      </c>
      <c r="CO120" s="279"/>
      <c r="CR120" s="33"/>
      <c r="CS120" s="33"/>
    </row>
    <row r="121" s="3" customFormat="true" ht="12.75" hidden="false" customHeight="false" outlineLevel="0" collapsed="false">
      <c r="A121" s="142" t="n">
        <v>5</v>
      </c>
      <c r="B121" s="142" t="e">
        <f aca="false">IF(Ergebnisse!$F$3=0,"",VLOOKUP(A121,Ergebnisse!$M$4:$Y$28,21-$A$114,FALSE()))</f>
        <v>#N/A</v>
      </c>
      <c r="C121" s="143" t="e">
        <f aca="false">COUNTIF(N121,B121)+COUNTIF(U121,B121)+COUNTIF(AB121,B121)+COUNTIF(AI121,B121)+COUNTIF(AP121,B121)+COUNTIF(AW121,B121)+COUNTIF(BD121,B121)+COUNTIF(BK121,B121)+COUNTIF(BR121,B121)+COUNTIF(BY121,B121)+COUNTIF(CF121,B121)</f>
        <v>#N/A</v>
      </c>
      <c r="D121" s="144"/>
      <c r="E121" s="277"/>
      <c r="F121" s="155" t="e">
        <f aca="false">IF(G121="","",VLOOKUP(G121,Ergebnisse!$B$4:$U$28,4+$A$114,FALSE()))</f>
        <v>#N/A</v>
      </c>
      <c r="G121" s="278" t="s">
        <v>31</v>
      </c>
      <c r="H121" s="167" t="e">
        <f aca="false">IF(F121="","",IF(F121=0,0,IF(F121="x",Steuerdatei!$B$8,IF(F121=$A121,Steuerdatei!$B$6,Steuerdatei!$B$6-(ABS((F121-$A121))*1.5)))))</f>
        <v>#N/A</v>
      </c>
      <c r="I121" s="279"/>
      <c r="J121" s="146" t="str">
        <f aca="false">IF(N121="","",VLOOKUP(N121,Ergebnisse!$B$4:$U$28,4+$A$114,FALSE()))</f>
        <v/>
      </c>
      <c r="K121" s="149"/>
      <c r="L121" s="150" t="n">
        <f aca="false">IF(K121&gt;0,IF(J121=$A121,1,0),0)</f>
        <v>0</v>
      </c>
      <c r="M121" s="151" t="n">
        <f aca="false">IF(K121=0,0,IF(L121=1,P121,IF(J121=0,"","Niete")))</f>
        <v>0</v>
      </c>
      <c r="N121" s="152"/>
      <c r="O121" s="153" t="str">
        <f aca="false">IF(N115="c'est bien...",IF(J121="","",IF(J121=0,0,IF(J121="x",Steuerdatei!$B$8,IF(J121=$A121,Steuerdatei!$B$6*Steuerdatei!$H$4/(Steuerdatei!$H$5+$C121),Steuerdatei!$B$6*1/(1+(ABS(J121-$A121)*Steuerdatei!$H$3))*Steuerdatei!$H$4/(Steuerdatei!$H$5+$C121))))),IF(N115="plus tard !",0.5*(IF(J121="","",IF(J121=0,0,IF(J121="x",Steuerdatei!$B$8,IF(J121=$A121,Steuerdatei!$B$6*Steuerdatei!$H$4/(Steuerdatei!$H$5+$C121),Steuerdatei!$B$6*1/(1+(ABS(J121-$A121)*Steuerdatei!$H$3))*Steuerdatei!$H$4/(Steuerdatei!$H$5+$C121))))))))</f>
        <v/>
      </c>
      <c r="P121" s="154" t="str">
        <f aca="false">P122</f>
        <v/>
      </c>
      <c r="Q121" s="146" t="str">
        <f aca="false">IF(U121="","",VLOOKUP(U121,Ergebnisse!$B$4:$U$28,4+$A$114,FALSE()))</f>
        <v/>
      </c>
      <c r="R121" s="149"/>
      <c r="S121" s="150" t="n">
        <f aca="false">IF(R121&gt;0,IF(Q121=$A121,1,0),0)</f>
        <v>0</v>
      </c>
      <c r="T121" s="151" t="n">
        <f aca="false">IF(R121=0,0,IF(S121=1,W121,IF(Q121=0,"","Niete")))</f>
        <v>0</v>
      </c>
      <c r="U121" s="152"/>
      <c r="V121" s="153" t="str">
        <f aca="false">IF(U115="c'est bien...",IF(Q121="","",IF(Q121=0,0,IF(Q121="x",Steuerdatei!$B$8,IF(Q121=$A121,Steuerdatei!$B$6*Steuerdatei!$H$4/(Steuerdatei!$H$5+$C121),Steuerdatei!$B$6*1/(1+(ABS(Q121-$A121)*Steuerdatei!$H$3))*Steuerdatei!$H$4/(Steuerdatei!$H$5+$C121))))),IF(U115="plus tard !",0.5*(IF(Q121="","",IF(Q121=0,0,IF(Q121="x",Steuerdatei!$B$8,IF(Q121=$A121,Steuerdatei!$B$6*Steuerdatei!$H$4/(Steuerdatei!$H$5+$C121),Steuerdatei!$B$6*1/(1+(ABS(Q121-$A121)*Steuerdatei!$H$3))*Steuerdatei!$H$4/(Steuerdatei!$H$5+$C121))))))))</f>
        <v/>
      </c>
      <c r="W121" s="154" t="str">
        <f aca="false">W122</f>
        <v/>
      </c>
      <c r="X121" s="146" t="str">
        <f aca="false">IF(AB121="","",VLOOKUP(AB121,Ergebnisse!$B$4:$U$28,4+$A$114,FALSE()))</f>
        <v/>
      </c>
      <c r="Y121" s="149"/>
      <c r="Z121" s="150" t="n">
        <f aca="false">IF(Y121&gt;0,IF(X121=$A121,1,0),0)</f>
        <v>0</v>
      </c>
      <c r="AA121" s="151" t="n">
        <f aca="false">IF(Y121=0,0,IF(Z121=1,AD121,IF(X121=0,"","Niete")))</f>
        <v>0</v>
      </c>
      <c r="AB121" s="152"/>
      <c r="AC121" s="153" t="str">
        <f aca="false">IF(AB115="c'est bien...",IF(X121="","",IF(X121=0,0,IF(X121="x",Steuerdatei!$B$8,IF(X121=$A121,Steuerdatei!$B$6*Steuerdatei!$H$4/(Steuerdatei!$H$5+$C121),Steuerdatei!$B$6*1/(1+(ABS(X121-$A121)*Steuerdatei!$H$3))*Steuerdatei!$H$4/(Steuerdatei!$H$5+$C121))))),IF(AB115="plus tard !",0.5*(IF(X121="","",IF(X121=0,0,IF(X121="x",Steuerdatei!$B$8,IF(X121=$A121,Steuerdatei!$B$6*Steuerdatei!$H$4/(Steuerdatei!$H$5+$C121),Steuerdatei!$B$6*1/(1+(ABS(X121-$A121)*Steuerdatei!$H$3))*Steuerdatei!$H$4/(Steuerdatei!$H$5+$C121))))))))</f>
        <v/>
      </c>
      <c r="AD121" s="154" t="str">
        <f aca="false">AD122</f>
        <v/>
      </c>
      <c r="AE121" s="146" t="str">
        <f aca="false">IF(AI121="","",VLOOKUP(AI121,Ergebnisse!$B$4:$U$28,4+$A$114,FALSE()))</f>
        <v/>
      </c>
      <c r="AF121" s="149"/>
      <c r="AG121" s="150" t="n">
        <f aca="false">IF(AF121&gt;0,IF(AE121=$A121,1,0),0)</f>
        <v>0</v>
      </c>
      <c r="AH121" s="151" t="n">
        <f aca="false">IF(AF121=0,0,IF(AG121=1,AK121,IF(AE121=0,"","Niete")))</f>
        <v>0</v>
      </c>
      <c r="AI121" s="152"/>
      <c r="AJ121" s="153" t="str">
        <f aca="false">IF(AI115="c'est bien...",IF(AE121="","",IF(AE121=0,0,IF(AE121="x",Steuerdatei!$B$8,IF(AE121=$A121,Steuerdatei!$B$6*Steuerdatei!$H$4/(Steuerdatei!$H$5+$C121),Steuerdatei!$B$6*1/(1+(ABS(AE121-$A121)*Steuerdatei!$H$3))*Steuerdatei!$H$4/(Steuerdatei!$H$5+$C121))))),IF(AI115="plus tard !",0.5*(IF(AE121="","",IF(AE121=0,0,IF(AE121="x",Steuerdatei!$B$8,IF(AE121=$A121,Steuerdatei!$B$6*Steuerdatei!$H$4/(Steuerdatei!$H$5+$C121),Steuerdatei!$B$6*1/(1+(ABS(AE121-$A121)*Steuerdatei!$H$3))*Steuerdatei!$H$4/(Steuerdatei!$H$5+$C121))))))))</f>
        <v/>
      </c>
      <c r="AK121" s="154" t="str">
        <f aca="false">AK122</f>
        <v/>
      </c>
      <c r="AL121" s="146" t="str">
        <f aca="false">IF(AP121="","",VLOOKUP(AP121,Ergebnisse!$B$4:$U$28,4+$A$114,FALSE()))</f>
        <v/>
      </c>
      <c r="AM121" s="149"/>
      <c r="AN121" s="150" t="n">
        <f aca="false">IF(AM121&gt;0,IF(AL121=$A121,1,0),0)</f>
        <v>0</v>
      </c>
      <c r="AO121" s="151" t="n">
        <f aca="false">IF(AM121=0,0,IF(AN121=1,AR121,IF(AL121=0,"","Niete")))</f>
        <v>0</v>
      </c>
      <c r="AP121" s="152"/>
      <c r="AQ121" s="153" t="str">
        <f aca="false">IF(AP115="c'est bien...",IF(AL121="","",IF(AL121=0,0,IF(AL121="x",Steuerdatei!$B$8,IF(AL121=$A121,Steuerdatei!$B$6*Steuerdatei!$H$4/(Steuerdatei!$H$5+$C121),Steuerdatei!$B$6*1/(1+(ABS(AL121-$A121)*Steuerdatei!$H$3))*Steuerdatei!$H$4/(Steuerdatei!$H$5+$C121))))),IF(AP115="plus tard !",0.5*(IF(AL121="","",IF(AL121=0,0,IF(AL121="x",Steuerdatei!$B$8,IF(AL121=$A121,Steuerdatei!$B$6*Steuerdatei!$H$4/(Steuerdatei!$H$5+$C121),Steuerdatei!$B$6*1/(1+(ABS(AL121-$A121)*Steuerdatei!$H$3))*Steuerdatei!$H$4/(Steuerdatei!$H$5+$C121))))))))</f>
        <v/>
      </c>
      <c r="AR121" s="154" t="str">
        <f aca="false">AR122</f>
        <v/>
      </c>
      <c r="AS121" s="146" t="str">
        <f aca="false">IF(AW121="","",VLOOKUP(AW121,Ergebnisse!$B$4:$U$28,4+$A$114,FALSE()))</f>
        <v/>
      </c>
      <c r="AT121" s="149"/>
      <c r="AU121" s="150" t="n">
        <f aca="false">IF(AT121&gt;0,IF(AS121=$A121,1,0),0)</f>
        <v>0</v>
      </c>
      <c r="AV121" s="151" t="n">
        <f aca="false">IF(AT121=0,0,IF(AU121=1,AY121,IF(AS121=0,"","Niete")))</f>
        <v>0</v>
      </c>
      <c r="AW121" s="152"/>
      <c r="AX121" s="153" t="str">
        <f aca="false">IF(AW115="c'est bien...",IF(AS121="","",IF(AS121=0,0,IF(AS121="x",Steuerdatei!$B$8,IF(AS121=$A121,Steuerdatei!$B$6*Steuerdatei!$H$4/(Steuerdatei!$H$5+$C121),Steuerdatei!$B$6*1/(1+(ABS(AS121-$A121)*Steuerdatei!$H$3))*Steuerdatei!$H$4/(Steuerdatei!$H$5+$C121))))),IF(AW115="plus tard !",0.5*(IF(AS121="","",IF(AS121=0,0,IF(AS121="x",Steuerdatei!$B$8,IF(AS121=$A121,Steuerdatei!$B$6*Steuerdatei!$H$4/(Steuerdatei!$H$5+$C121),Steuerdatei!$B$6*1/(1+(ABS(AS121-$A121)*Steuerdatei!$H$3))*Steuerdatei!$H$4/(Steuerdatei!$H$5+$C121))))))))</f>
        <v/>
      </c>
      <c r="AY121" s="154" t="str">
        <f aca="false">AY122</f>
        <v/>
      </c>
      <c r="AZ121" s="146" t="str">
        <f aca="false">IF(BD121="","",VLOOKUP(BD121,Ergebnisse!$B$4:$U$28,4+$A$114,FALSE()))</f>
        <v/>
      </c>
      <c r="BA121" s="149"/>
      <c r="BB121" s="150" t="n">
        <f aca="false">IF(BA121&gt;0,IF(AZ121=$A121,1,0),0)</f>
        <v>0</v>
      </c>
      <c r="BC121" s="151" t="n">
        <f aca="false">IF(BA121=0,0,IF(BB121=1,BF121,IF(AZ121=0,"","Niete")))</f>
        <v>0</v>
      </c>
      <c r="BD121" s="152"/>
      <c r="BE121" s="153" t="str">
        <f aca="false">IF(BD115="c'est bien...",IF(AZ121="","",IF(AZ121=0,0,IF(AZ121="x",Steuerdatei!$B$8,IF(AZ121=$A121,Steuerdatei!$B$6*Steuerdatei!$H$4/(Steuerdatei!$H$5+$C121),Steuerdatei!$B$6*1/(1+(ABS(AZ121-$A121)*Steuerdatei!$H$3))*Steuerdatei!$H$4/(Steuerdatei!$H$5+$C121))))),IF(BD115="plus tard !",0.5*(IF(AZ121="","",IF(AZ121=0,0,IF(AZ121="x",Steuerdatei!$B$8,IF(AZ121=$A121,Steuerdatei!$B$6*Steuerdatei!$H$4/(Steuerdatei!$H$5+$C121),Steuerdatei!$B$6*1/(1+(ABS(AZ121-$A121)*Steuerdatei!$H$3))*Steuerdatei!$H$4/(Steuerdatei!$H$5+$C121))))))))</f>
        <v/>
      </c>
      <c r="BF121" s="154" t="str">
        <f aca="false">BF122</f>
        <v/>
      </c>
      <c r="BG121" s="146" t="str">
        <f aca="false">IF(BK121="","",VLOOKUP(BK121,Ergebnisse!$B$4:$U$28,4+$A$114,FALSE()))</f>
        <v/>
      </c>
      <c r="BH121" s="149"/>
      <c r="BI121" s="150" t="n">
        <f aca="false">IF(BH121&gt;0,IF(BG121=$A121,1,0),0)</f>
        <v>0</v>
      </c>
      <c r="BJ121" s="151" t="n">
        <f aca="false">IF(BH121=0,0,IF(BI121=1,BM121,IF(BG121=0,"","Niete")))</f>
        <v>0</v>
      </c>
      <c r="BK121" s="152"/>
      <c r="BL121" s="153" t="str">
        <f aca="false">IF(BK115="c'est bien...",IF(BG121="","",IF(BG121=0,0,IF(BG121="x",Steuerdatei!$B$8,IF(BG121=$A121,Steuerdatei!$B$6*Steuerdatei!$H$4/(Steuerdatei!$H$5+$C121),Steuerdatei!$B$6*1/(1+(ABS(BG121-$A121)*Steuerdatei!$H$3))*Steuerdatei!$H$4/(Steuerdatei!$H$5+$C121))))),IF(BK115="plus tard !",0.5*(IF(BG121="","",IF(BG121=0,0,IF(BG121="x",Steuerdatei!$B$8,IF(BG121=$A121,Steuerdatei!$B$6*Steuerdatei!$H$4/(Steuerdatei!$H$5+$C121),Steuerdatei!$B$6*1/(1+(ABS(BG121-$A121)*Steuerdatei!$H$3))*Steuerdatei!$H$4/(Steuerdatei!$H$5+$C121))))))))</f>
        <v/>
      </c>
      <c r="BM121" s="154" t="str">
        <f aca="false">BM122</f>
        <v/>
      </c>
      <c r="BN121" s="146" t="str">
        <f aca="false">IF(BR121="","",VLOOKUP(BR121,Ergebnisse!$B$4:$U$28,4+$A$114,FALSE()))</f>
        <v/>
      </c>
      <c r="BO121" s="149"/>
      <c r="BP121" s="150" t="n">
        <f aca="false">IF(BO121&gt;0,IF(BN121=$A121,1,0),0)</f>
        <v>0</v>
      </c>
      <c r="BQ121" s="151" t="n">
        <f aca="false">IF(BO121=0,0,IF(BP121=1,BT121,IF(BN121=0,"","Niete")))</f>
        <v>0</v>
      </c>
      <c r="BR121" s="152"/>
      <c r="BS121" s="153" t="str">
        <f aca="false">IF(BR115="c'est bien...",IF(BN121="","",IF(BN121=0,0,IF(BN121="x",Steuerdatei!$B$8,IF(BN121=$A121,Steuerdatei!$B$6*Steuerdatei!$H$4/(Steuerdatei!$H$5+$C121),Steuerdatei!$B$6*1/(1+(ABS(BN121-$A121)*Steuerdatei!$H$3))*Steuerdatei!$H$4/(Steuerdatei!$H$5+$C121))))),IF(BR115="plus tard !",0.5*(IF(BN121="","",IF(BN121=0,0,IF(BN121="x",Steuerdatei!$B$8,IF(BN121=$A121,Steuerdatei!$B$6*Steuerdatei!$H$4/(Steuerdatei!$H$5+$C121),Steuerdatei!$B$6*1/(1+(ABS(BN121-$A121)*Steuerdatei!$H$3))*Steuerdatei!$H$4/(Steuerdatei!$H$5+$C121))))))))</f>
        <v/>
      </c>
      <c r="BT121" s="154" t="str">
        <f aca="false">BT122</f>
        <v/>
      </c>
      <c r="BU121" s="146" t="str">
        <f aca="false">IF(BY121="","",VLOOKUP(BY121,Ergebnisse!$B$4:$U$28,4+$A$114,FALSE()))</f>
        <v/>
      </c>
      <c r="BV121" s="149"/>
      <c r="BW121" s="150" t="n">
        <f aca="false">IF(BV121&gt;0,IF(BU121=$A121,1,0),0)</f>
        <v>0</v>
      </c>
      <c r="BX121" s="151" t="n">
        <f aca="false">IF(BV121=0,0,IF(BW121=1,CA121,IF(BU121=0,"","Niete")))</f>
        <v>0</v>
      </c>
      <c r="BY121" s="152"/>
      <c r="BZ121" s="153" t="str">
        <f aca="false">IF(BY115="c'est bien...",IF(BU121="","",IF(BU121=0,0,IF(BU121="x",Steuerdatei!$B$8,IF(BU121=$A121,Steuerdatei!$B$6*Steuerdatei!$H$4/(Steuerdatei!$H$5+$C121),Steuerdatei!$B$6*1/(1+(ABS(BU121-$A121)*Steuerdatei!$H$3))*Steuerdatei!$H$4/(Steuerdatei!$H$5+$C121))))),IF(BY115="plus tard !",0.5*(IF(BU121="","",IF(BU121=0,0,IF(BU121="x",Steuerdatei!$B$8,IF(BU121=$A121,Steuerdatei!$B$6*Steuerdatei!$H$4/(Steuerdatei!$H$5+$C121),Steuerdatei!$B$6*1/(1+(ABS(BU121-$A121)*Steuerdatei!$H$3))*Steuerdatei!$H$4/(Steuerdatei!$H$5+$C121))))))))</f>
        <v/>
      </c>
      <c r="CA121" s="154" t="str">
        <f aca="false">CA122</f>
        <v/>
      </c>
      <c r="CB121" s="146" t="str">
        <f aca="false">IF(CF121="","",VLOOKUP(CF121,Ergebnisse!$B$4:$U$28,4+$A$114,FALSE()))</f>
        <v/>
      </c>
      <c r="CC121" s="149"/>
      <c r="CD121" s="150" t="n">
        <f aca="false">IF(CC121&gt;0,IF(CB121=$A121,1,0),0)</f>
        <v>0</v>
      </c>
      <c r="CE121" s="151" t="n">
        <f aca="false">IF(CC121=0,0,IF(CD121=1,CH121,IF(CB121=0,"","Niete")))</f>
        <v>0</v>
      </c>
      <c r="CF121" s="152"/>
      <c r="CG121" s="153" t="str">
        <f aca="false">IF(CF115="c'est bien...",IF(CB121="","",IF(CB121=0,0,IF(CB121="x",Steuerdatei!$B$8,IF(CB121=$A121,Steuerdatei!$B$6*Steuerdatei!$H$4/(Steuerdatei!$H$5+$C121),Steuerdatei!$B$6*1/(1+(ABS(CB121-$A121)*Steuerdatei!$H$3))*Steuerdatei!$H$4/(Steuerdatei!$H$5+$C121))))),IF(CF115="plus tard !",0.5*(IF(CB121="","",IF(CB121=0,0,IF(CB121="x",Steuerdatei!$B$8,IF(CB121=$A121,Steuerdatei!$B$6*Steuerdatei!$H$4/(Steuerdatei!$H$5+$C121),Steuerdatei!$B$6*1/(1+(ABS(CB121-$A121)*Steuerdatei!$H$3))*Steuerdatei!$H$4/(Steuerdatei!$H$5+$C121))))))))</f>
        <v/>
      </c>
      <c r="CH121" s="154" t="str">
        <f aca="false">CH122</f>
        <v/>
      </c>
      <c r="CI121" s="155" t="str">
        <f aca="false">IF(CJ121="","",VLOOKUP(CJ121,Ergebnisse!$B$4:$U$28,4+$A$114,FALSE()))</f>
        <v/>
      </c>
      <c r="CJ121" s="278"/>
      <c r="CK121" s="167" t="str">
        <f aca="false">IF(CI121="","",IF(CI121=0,0,IF(CI121="x",Steuerdatei!$B$8,IF(CI121=$A121,Steuerdatei!$B$6,Steuerdatei!$B$6-(ABS((CI121-$A121))*1.5)))))</f>
        <v/>
      </c>
      <c r="CL121" s="155" t="str">
        <f aca="false">IF(CM121="","",VLOOKUP(CM121,Ergebnisse!$B$4:$U$28,4+$A$54,FALSE()))</f>
        <v/>
      </c>
      <c r="CN121" s="156" t="str">
        <f aca="false">IF(CL121="","",IF(CL121=0,0,IF(CL121="x",Steuerdatei!$B$8,IF(CL121=$A121,Steuerdatei!$B$6,Steuerdatei!$B$6-ABS(CL121-$A121)))))</f>
        <v/>
      </c>
      <c r="CO121" s="279"/>
      <c r="CR121" s="33"/>
      <c r="CS121" s="33"/>
    </row>
    <row r="122" s="3" customFormat="true" ht="12.75" hidden="false" customHeight="false" outlineLevel="0" collapsed="false">
      <c r="A122" s="142" t="n">
        <v>6</v>
      </c>
      <c r="B122" s="142" t="e">
        <f aca="false">IF(Ergebnisse!$F$3=0,"",VLOOKUP(A122,Ergebnisse!$M$4:$Y$28,21-$A$114,FALSE()))</f>
        <v>#N/A</v>
      </c>
      <c r="C122" s="143" t="e">
        <f aca="false">COUNTIF(N122,B122)+COUNTIF(U122,B122)+COUNTIF(AB122,B122)+COUNTIF(AI122,B122)+COUNTIF(AP122,B122)+COUNTIF(AW122,B122)+COUNTIF(BD122,B122)+COUNTIF(BK122,B122)+COUNTIF(BR122,B122)+COUNTIF(BY122,B122)+COUNTIF(CF122,B122)</f>
        <v>#N/A</v>
      </c>
      <c r="D122" s="144"/>
      <c r="E122" s="277"/>
      <c r="F122" s="155" t="e">
        <f aca="false">IF(G122="","",VLOOKUP(G122,Ergebnisse!$B$4:$U$28,4+$A$114,FALSE()))</f>
        <v>#N/A</v>
      </c>
      <c r="G122" s="278" t="s">
        <v>40</v>
      </c>
      <c r="H122" s="167" t="e">
        <f aca="false">IF(F122="","",IF(F122=0,0,IF(F122="x",Steuerdatei!$B$8,IF(F122=$A122,Steuerdatei!$B$7,Steuerdatei!$B$7-(ABS((F122-$A122))*1.5)))))</f>
        <v>#N/A</v>
      </c>
      <c r="I122" s="279"/>
      <c r="J122" s="146" t="str">
        <f aca="false">IF(N122="","",VLOOKUP(N122,Ergebnisse!$B$4:$U$28,4+$A$114,FALSE()))</f>
        <v/>
      </c>
      <c r="K122" s="149"/>
      <c r="L122" s="150" t="n">
        <f aca="false">IF(K122&gt;0,IF(J122=$A122,1,0),0)</f>
        <v>0</v>
      </c>
      <c r="M122" s="151" t="n">
        <f aca="false">IF(K122=0,0,IF(L122=1,P122,IF(J122=0,"","Niete")))</f>
        <v>0</v>
      </c>
      <c r="N122" s="152"/>
      <c r="O122" s="153" t="str">
        <f aca="false">IF(N115="c'est bien...",IF(J122="","",IF(J122=0,0,IF(J122="x",Steuerdatei!$B$8,IF(J122=$A122,Steuerdatei!$B$7*Steuerdatei!$H$4/(Steuerdatei!$H$5+$C122),Steuerdatei!$B$7*1/(1+(ABS(J122-$A122)*Steuerdatei!$H$3))*Steuerdatei!$H$4/(Steuerdatei!$H$5+$C122))))),IF(N115="plus tard !",0.5*(IF(J122="","",IF(J122=0,0,IF(J122="x",Steuerdatei!$B$8,IF(J122=$A122,Steuerdatei!$B$7*Steuerdatei!$H$4/(Steuerdatei!$H$5+$C122),Steuerdatei!$B$7*1/(1+(ABS(J122-$A122)*Steuerdatei!$H$3))*Steuerdatei!$H$4/(Steuerdatei!$H$5+$C122))))))))</f>
        <v/>
      </c>
      <c r="P122" s="154" t="str">
        <f aca="false">P127</f>
        <v/>
      </c>
      <c r="Q122" s="146" t="str">
        <f aca="false">IF(U122="","",VLOOKUP(U122,Ergebnisse!$B$4:$U$28,4+$A$114,FALSE()))</f>
        <v/>
      </c>
      <c r="R122" s="149"/>
      <c r="S122" s="150" t="n">
        <f aca="false">IF(R122&gt;0,IF(Q122=$A122,1,0),0)</f>
        <v>0</v>
      </c>
      <c r="T122" s="151" t="n">
        <f aca="false">IF(R122=0,0,IF(S122=1,W122,IF(Q122=0,"","Niete")))</f>
        <v>0</v>
      </c>
      <c r="U122" s="152"/>
      <c r="V122" s="153" t="str">
        <f aca="false">IF(U115="c'est bien...",IF(Q122="","",IF(Q122=0,0,IF(Q122="x",Steuerdatei!$B$8,IF(Q122=$A122,Steuerdatei!$B$7*Steuerdatei!$H$4/(Steuerdatei!$H$5+$C122),Steuerdatei!$B$7*1/(1+(ABS(Q122-$A122)*Steuerdatei!$H$3))*Steuerdatei!$H$4/(Steuerdatei!$H$5+$C122))))),IF(U115="plus tard !",0.5*(IF(Q122="","",IF(Q122=0,0,IF(Q122="x",Steuerdatei!$B$8,IF(Q122=$A122,Steuerdatei!$B$7*Steuerdatei!$H$4/(Steuerdatei!$H$5+$C122),Steuerdatei!$B$7*1/(1+(ABS(Q122-$A122)*Steuerdatei!$H$3))*Steuerdatei!$H$4/(Steuerdatei!$H$5+$C122))))))))</f>
        <v/>
      </c>
      <c r="W122" s="154" t="str">
        <f aca="false">W127</f>
        <v/>
      </c>
      <c r="X122" s="146" t="str">
        <f aca="false">IF(AB122="","",VLOOKUP(AB122,Ergebnisse!$B$4:$U$28,4+$A$114,FALSE()))</f>
        <v/>
      </c>
      <c r="Y122" s="149"/>
      <c r="Z122" s="150" t="n">
        <f aca="false">IF(Y122&gt;0,IF(X122=$A122,1,0),0)</f>
        <v>0</v>
      </c>
      <c r="AA122" s="151" t="n">
        <f aca="false">IF(Y122=0,0,IF(Z122=1,AD122,IF(X122=0,"","Niete")))</f>
        <v>0</v>
      </c>
      <c r="AB122" s="152"/>
      <c r="AC122" s="153" t="str">
        <f aca="false">IF(AB115="c'est bien...",IF(X122="","",IF(X122=0,0,IF(X122="x",Steuerdatei!$B$8,IF(X122=$A122,Steuerdatei!$B$7*Steuerdatei!$H$4/(Steuerdatei!$H$5+$C122),Steuerdatei!$B$7*1/(1+(ABS(X122-$A122)*Steuerdatei!$H$3))*Steuerdatei!$H$4/(Steuerdatei!$H$5+$C122))))),IF(AB115="plus tard !",0.5*(IF(X122="","",IF(X122=0,0,IF(X122="x",Steuerdatei!$B$8,IF(X122=$A122,Steuerdatei!$B$7*Steuerdatei!$H$4/(Steuerdatei!$H$5+$C122),Steuerdatei!$B$7*1/(1+(ABS(X122-$A122)*Steuerdatei!$H$3))*Steuerdatei!$H$4/(Steuerdatei!$H$5+$C122))))))))</f>
        <v/>
      </c>
      <c r="AD122" s="154" t="str">
        <f aca="false">AD127</f>
        <v/>
      </c>
      <c r="AE122" s="146" t="str">
        <f aca="false">IF(AI122="","",VLOOKUP(AI122,Ergebnisse!$B$4:$U$28,4+$A$114,FALSE()))</f>
        <v/>
      </c>
      <c r="AF122" s="149"/>
      <c r="AG122" s="150" t="n">
        <f aca="false">IF(AF122&gt;0,IF(AE122=$A122,1,0),0)</f>
        <v>0</v>
      </c>
      <c r="AH122" s="151" t="n">
        <f aca="false">IF(AF122=0,0,IF(AG122=1,AK122,IF(AE122=0,"","Niete")))</f>
        <v>0</v>
      </c>
      <c r="AI122" s="152"/>
      <c r="AJ122" s="153" t="str">
        <f aca="false">IF(AI115="c'est bien...",IF(AE122="","",IF(AE122=0,0,IF(AE122="x",Steuerdatei!$B$8,IF(AE122=$A122,Steuerdatei!$B$7*Steuerdatei!$H$4/(Steuerdatei!$H$5+$C122),Steuerdatei!$B$7*1/(1+(ABS(AE122-$A122)*Steuerdatei!$H$3))*Steuerdatei!$H$4/(Steuerdatei!$H$5+$C122))))),IF(AI115="plus tard !",0.5*(IF(AE122="","",IF(AE122=0,0,IF(AE122="x",Steuerdatei!$B$8,IF(AE122=$A122,Steuerdatei!$B$7*Steuerdatei!$H$4/(Steuerdatei!$H$5+$C122),Steuerdatei!$B$7*1/(1+(ABS(AE122-$A122)*Steuerdatei!$H$3))*Steuerdatei!$H$4/(Steuerdatei!$H$5+$C122))))))))</f>
        <v/>
      </c>
      <c r="AK122" s="154" t="str">
        <f aca="false">AK127</f>
        <v/>
      </c>
      <c r="AL122" s="146" t="str">
        <f aca="false">IF(AP122="","",VLOOKUP(AP122,Ergebnisse!$B$4:$U$28,4+$A$114,FALSE()))</f>
        <v/>
      </c>
      <c r="AM122" s="149"/>
      <c r="AN122" s="150" t="n">
        <f aca="false">IF(AM122&gt;0,IF(AL122=$A122,1,0),0)</f>
        <v>0</v>
      </c>
      <c r="AO122" s="151" t="n">
        <f aca="false">IF(AM122=0,0,IF(AN122=1,AR122,IF(AL122=0,"","Niete")))</f>
        <v>0</v>
      </c>
      <c r="AP122" s="152"/>
      <c r="AQ122" s="153" t="str">
        <f aca="false">IF(AP115="c'est bien...",IF(AL122="","",IF(AL122=0,0,IF(AL122="x",Steuerdatei!$B$8,IF(AL122=$A122,Steuerdatei!$B$7*Steuerdatei!$H$4/(Steuerdatei!$H$5+$C122),Steuerdatei!$B$7*1/(1+(ABS(AL122-$A122)*Steuerdatei!$H$3))*Steuerdatei!$H$4/(Steuerdatei!$H$5+$C122))))),IF(AP115="plus tard !",0.5*(IF(AL122="","",IF(AL122=0,0,IF(AL122="x",Steuerdatei!$B$8,IF(AL122=$A122,Steuerdatei!$B$7*Steuerdatei!$H$4/(Steuerdatei!$H$5+$C122),Steuerdatei!$B$7*1/(1+(ABS(AL122-$A122)*Steuerdatei!$H$3))*Steuerdatei!$H$4/(Steuerdatei!$H$5+$C122))))))))</f>
        <v/>
      </c>
      <c r="AR122" s="154" t="str">
        <f aca="false">AR127</f>
        <v/>
      </c>
      <c r="AS122" s="146" t="str">
        <f aca="false">IF(AW122="","",VLOOKUP(AW122,Ergebnisse!$B$4:$U$28,4+$A$114,FALSE()))</f>
        <v/>
      </c>
      <c r="AT122" s="149"/>
      <c r="AU122" s="150" t="n">
        <f aca="false">IF(AT122&gt;0,IF(AS122=$A122,1,0),0)</f>
        <v>0</v>
      </c>
      <c r="AV122" s="151" t="n">
        <f aca="false">IF(AT122=0,0,IF(AU122=1,AY122,IF(AS122=0,"","Niete")))</f>
        <v>0</v>
      </c>
      <c r="AW122" s="152"/>
      <c r="AX122" s="153" t="str">
        <f aca="false">IF(AW115="c'est bien...",IF(AS122="","",IF(AS122=0,0,IF(AS122="x",Steuerdatei!$B$8,IF(AS122=$A122,Steuerdatei!$B$7*Steuerdatei!$H$4/(Steuerdatei!$H$5+$C122),Steuerdatei!$B$7*1/(1+(ABS(AS122-$A122)*Steuerdatei!$H$3))*Steuerdatei!$H$4/(Steuerdatei!$H$5+$C122))))),IF(AW115="plus tard !",0.5*(IF(AS122="","",IF(AS122=0,0,IF(AS122="x",Steuerdatei!$B$8,IF(AS122=$A122,Steuerdatei!$B$7*Steuerdatei!$H$4/(Steuerdatei!$H$5+$C122),Steuerdatei!$B$7*1/(1+(ABS(AS122-$A122)*Steuerdatei!$H$3))*Steuerdatei!$H$4/(Steuerdatei!$H$5+$C122))))))))</f>
        <v/>
      </c>
      <c r="AY122" s="154" t="str">
        <f aca="false">AY127</f>
        <v/>
      </c>
      <c r="AZ122" s="146" t="str">
        <f aca="false">IF(BD122="","",VLOOKUP(BD122,Ergebnisse!$B$4:$U$28,4+$A$114,FALSE()))</f>
        <v/>
      </c>
      <c r="BA122" s="149"/>
      <c r="BB122" s="150" t="n">
        <f aca="false">IF(BA122&gt;0,IF(AZ122=$A122,1,0),0)</f>
        <v>0</v>
      </c>
      <c r="BC122" s="151" t="n">
        <f aca="false">IF(BA122=0,0,IF(BB122=1,BF122,IF(AZ122=0,"","Niete")))</f>
        <v>0</v>
      </c>
      <c r="BD122" s="152"/>
      <c r="BE122" s="153" t="str">
        <f aca="false">IF(BD115="c'est bien...",IF(AZ122="","",IF(AZ122=0,0,IF(AZ122="x",Steuerdatei!$B$8,IF(AZ122=$A122,Steuerdatei!$B$7*Steuerdatei!$H$4/(Steuerdatei!$H$5+$C122),Steuerdatei!$B$7*1/(1+(ABS(AZ122-$A122)*Steuerdatei!$H$3))*Steuerdatei!$H$4/(Steuerdatei!$H$5+$C122))))),IF(BD115="plus tard !",0.5*(IF(AZ122="","",IF(AZ122=0,0,IF(AZ122="x",Steuerdatei!$B$8,IF(AZ122=$A122,Steuerdatei!$B$7*Steuerdatei!$H$4/(Steuerdatei!$H$5+$C122),Steuerdatei!$B$7*1/(1+(ABS(AZ122-$A122)*Steuerdatei!$H$3))*Steuerdatei!$H$4/(Steuerdatei!$H$5+$C122))))))))</f>
        <v/>
      </c>
      <c r="BF122" s="154" t="str">
        <f aca="false">BF127</f>
        <v/>
      </c>
      <c r="BG122" s="146" t="str">
        <f aca="false">IF(BK122="","",VLOOKUP(BK122,Ergebnisse!$B$4:$U$28,4+$A$114,FALSE()))</f>
        <v/>
      </c>
      <c r="BH122" s="149"/>
      <c r="BI122" s="150" t="n">
        <f aca="false">IF(BH122&gt;0,IF(BG122=$A122,1,0),0)</f>
        <v>0</v>
      </c>
      <c r="BJ122" s="151" t="n">
        <f aca="false">IF(BH122=0,0,IF(BI122=1,BM122,IF(BG122=0,"","Niete")))</f>
        <v>0</v>
      </c>
      <c r="BK122" s="152"/>
      <c r="BL122" s="153" t="str">
        <f aca="false">IF(BK115="c'est bien...",IF(BG122="","",IF(BG122=0,0,IF(BG122="x",Steuerdatei!$B$8,IF(BG122=$A122,Steuerdatei!$B$7*Steuerdatei!$H$4/(Steuerdatei!$H$5+$C122),Steuerdatei!$B$7*1/(1+(ABS(BG122-$A122)*Steuerdatei!$H$3))*Steuerdatei!$H$4/(Steuerdatei!$H$5+$C122))))),IF(BK115="plus tard !",0.5*(IF(BG122="","",IF(BG122=0,0,IF(BG122="x",Steuerdatei!$B$8,IF(BG122=$A122,Steuerdatei!$B$7*Steuerdatei!$H$4/(Steuerdatei!$H$5+$C122),Steuerdatei!$B$7*1/(1+(ABS(BG122-$A122)*Steuerdatei!$H$3))*Steuerdatei!$H$4/(Steuerdatei!$H$5+$C122))))))))</f>
        <v/>
      </c>
      <c r="BM122" s="154" t="str">
        <f aca="false">BM127</f>
        <v/>
      </c>
      <c r="BN122" s="146" t="str">
        <f aca="false">IF(BR122="","",VLOOKUP(BR122,Ergebnisse!$B$4:$U$28,4+$A$114,FALSE()))</f>
        <v/>
      </c>
      <c r="BO122" s="149"/>
      <c r="BP122" s="150" t="n">
        <f aca="false">IF(BO122&gt;0,IF(BN122=$A122,1,0),0)</f>
        <v>0</v>
      </c>
      <c r="BQ122" s="151" t="n">
        <f aca="false">IF(BO122=0,0,IF(BP122=1,BT122,IF(BN122=0,"","Niete")))</f>
        <v>0</v>
      </c>
      <c r="BR122" s="152"/>
      <c r="BS122" s="153" t="str">
        <f aca="false">IF(BR115="c'est bien...",IF(BN122="","",IF(BN122=0,0,IF(BN122="x",Steuerdatei!$B$8,IF(BN122=$A122,Steuerdatei!$B$7*Steuerdatei!$H$4/(Steuerdatei!$H$5+$C122),Steuerdatei!$B$7*1/(1+(ABS(BN122-$A122)*Steuerdatei!$H$3))*Steuerdatei!$H$4/(Steuerdatei!$H$5+$C122))))),IF(BR115="plus tard !",0.5*(IF(BN122="","",IF(BN122=0,0,IF(BN122="x",Steuerdatei!$B$8,IF(BN122=$A122,Steuerdatei!$B$7*Steuerdatei!$H$4/(Steuerdatei!$H$5+$C122),Steuerdatei!$B$7*1/(1+(ABS(BN122-$A122)*Steuerdatei!$H$3))*Steuerdatei!$H$4/(Steuerdatei!$H$5+$C122))))))))</f>
        <v/>
      </c>
      <c r="BT122" s="154" t="str">
        <f aca="false">BT127</f>
        <v/>
      </c>
      <c r="BU122" s="146" t="str">
        <f aca="false">IF(BY122="","",VLOOKUP(BY122,Ergebnisse!$B$4:$U$28,4+$A$114,FALSE()))</f>
        <v/>
      </c>
      <c r="BV122" s="149"/>
      <c r="BW122" s="150" t="n">
        <f aca="false">IF(BV122&gt;0,IF(BU122=$A122,1,0),0)</f>
        <v>0</v>
      </c>
      <c r="BX122" s="151" t="n">
        <f aca="false">IF(BV122=0,0,IF(BW122=1,CA122,IF(BU122=0,"","Niete")))</f>
        <v>0</v>
      </c>
      <c r="BY122" s="152"/>
      <c r="BZ122" s="153" t="str">
        <f aca="false">IF(BY115="c'est bien...",IF(BU122="","",IF(BU122=0,0,IF(BU122="x",Steuerdatei!$B$8,IF(BU122=$A122,Steuerdatei!$B$7*Steuerdatei!$H$4/(Steuerdatei!$H$5+$C122),Steuerdatei!$B$7*1/(1+(ABS(BU122-$A122)*Steuerdatei!$H$3))*Steuerdatei!$H$4/(Steuerdatei!$H$5+$C122))))),IF(BY115="plus tard !",0.5*(IF(BU122="","",IF(BU122=0,0,IF(BU122="x",Steuerdatei!$B$8,IF(BU122=$A122,Steuerdatei!$B$7*Steuerdatei!$H$4/(Steuerdatei!$H$5+$C122),Steuerdatei!$B$7*1/(1+(ABS(BU122-$A122)*Steuerdatei!$H$3))*Steuerdatei!$H$4/(Steuerdatei!$H$5+$C122))))))))</f>
        <v/>
      </c>
      <c r="CA122" s="154" t="str">
        <f aca="false">CA127</f>
        <v/>
      </c>
      <c r="CB122" s="146" t="str">
        <f aca="false">IF(CF122="","",VLOOKUP(CF122,Ergebnisse!$B$4:$U$28,4+$A$114,FALSE()))</f>
        <v/>
      </c>
      <c r="CC122" s="149"/>
      <c r="CD122" s="150" t="n">
        <f aca="false">IF(CC122&gt;0,IF(CB122=$A122,1,0),0)</f>
        <v>0</v>
      </c>
      <c r="CE122" s="151" t="n">
        <f aca="false">IF(CC122=0,0,IF(CD122=1,CH122,IF(CB122=0,"","Niete")))</f>
        <v>0</v>
      </c>
      <c r="CF122" s="152"/>
      <c r="CG122" s="153" t="str">
        <f aca="false">IF(CF115="c'est bien...",IF(CB122="","",IF(CB122=0,0,IF(CB122="x",Steuerdatei!$B$8,IF(CB122=$A122,Steuerdatei!$B$7*Steuerdatei!$H$4/(Steuerdatei!$H$5+$C122),Steuerdatei!$B$7*1/(1+(ABS(CB122-$A122)*Steuerdatei!$H$3))*Steuerdatei!$H$4/(Steuerdatei!$H$5+$C122))))),IF(CF115="plus tard !",0.5*(IF(CB122="","",IF(CB122=0,0,IF(CB122="x",Steuerdatei!$B$8,IF(CB122=$A122,Steuerdatei!$B$7*Steuerdatei!$H$4/(Steuerdatei!$H$5+$C122),Steuerdatei!$B$7*1/(1+(ABS(CB122-$A122)*Steuerdatei!$H$3))*Steuerdatei!$H$4/(Steuerdatei!$H$5+$C122))))))))</f>
        <v/>
      </c>
      <c r="CH122" s="154" t="str">
        <f aca="false">CH127</f>
        <v/>
      </c>
      <c r="CI122" s="155" t="str">
        <f aca="false">IF(CJ122="","",VLOOKUP(CJ122,Ergebnisse!$B$4:$U$28,4+$A$114,FALSE()))</f>
        <v/>
      </c>
      <c r="CJ122" s="278"/>
      <c r="CK122" s="167" t="str">
        <f aca="false">IF(CI122="","",IF(CI122=0,0,IF(CI122="x",Steuerdatei!$B$8,IF(CI122=$A122,Steuerdatei!$B$7,Steuerdatei!$B$7-(ABS((CI122-$A122))*1.5)))))</f>
        <v/>
      </c>
      <c r="CL122" s="155" t="str">
        <f aca="false">IF(CM122="","",VLOOKUP(CM122,Ergebnisse!$B$4:$U$28,4+$A$54,FALSE()))</f>
        <v/>
      </c>
      <c r="CN122" s="156" t="str">
        <f aca="false">IF(CL122="","",IF(CL122=0,0,IF(CL122="x",Steuerdatei!$B$8,IF(CL122=$A122,Steuerdatei!$B$7,Steuerdatei!$B$7-ABS(CL122-$A122)))))</f>
        <v/>
      </c>
      <c r="CO122" s="279"/>
      <c r="CR122" s="33"/>
      <c r="CS122" s="33"/>
    </row>
    <row r="123" s="148" customFormat="true" ht="6.75" hidden="false" customHeight="true" outlineLevel="0" collapsed="false">
      <c r="A123" s="157"/>
      <c r="B123" s="157"/>
      <c r="C123" s="160"/>
      <c r="D123" s="161"/>
      <c r="E123" s="145"/>
      <c r="F123" s="158"/>
      <c r="G123" s="88"/>
      <c r="I123" s="88"/>
      <c r="J123" s="162"/>
      <c r="L123" s="163"/>
      <c r="M123" s="242"/>
      <c r="N123" s="88"/>
      <c r="O123" s="159"/>
      <c r="P123" s="165"/>
      <c r="Q123" s="162"/>
      <c r="S123" s="163"/>
      <c r="T123" s="242"/>
      <c r="U123" s="88"/>
      <c r="V123" s="159"/>
      <c r="W123" s="165"/>
      <c r="X123" s="162"/>
      <c r="Z123" s="163"/>
      <c r="AA123" s="242"/>
      <c r="AB123" s="88"/>
      <c r="AC123" s="159"/>
      <c r="AD123" s="165"/>
      <c r="AE123" s="162"/>
      <c r="AG123" s="163"/>
      <c r="AH123" s="242"/>
      <c r="AI123" s="88"/>
      <c r="AJ123" s="159"/>
      <c r="AK123" s="165"/>
      <c r="AL123" s="162"/>
      <c r="AN123" s="163"/>
      <c r="AO123" s="242"/>
      <c r="AP123" s="88"/>
      <c r="AQ123" s="159"/>
      <c r="AR123" s="165"/>
      <c r="AS123" s="162"/>
      <c r="AU123" s="163"/>
      <c r="AV123" s="242"/>
      <c r="AW123" s="88"/>
      <c r="AX123" s="159"/>
      <c r="AY123" s="165"/>
      <c r="AZ123" s="162"/>
      <c r="BB123" s="163"/>
      <c r="BC123" s="242"/>
      <c r="BD123" s="88"/>
      <c r="BE123" s="159"/>
      <c r="BF123" s="165"/>
      <c r="BG123" s="162"/>
      <c r="BI123" s="163"/>
      <c r="BJ123" s="242"/>
      <c r="BK123" s="88"/>
      <c r="BL123" s="159"/>
      <c r="BM123" s="165"/>
      <c r="BN123" s="162"/>
      <c r="BP123" s="163"/>
      <c r="BQ123" s="242"/>
      <c r="BR123" s="88"/>
      <c r="BS123" s="159"/>
      <c r="BT123" s="165"/>
      <c r="BU123" s="162"/>
      <c r="BW123" s="163"/>
      <c r="BX123" s="242"/>
      <c r="BY123" s="88"/>
      <c r="BZ123" s="159"/>
      <c r="CA123" s="165"/>
      <c r="CB123" s="162"/>
      <c r="CD123" s="163"/>
      <c r="CE123" s="242"/>
      <c r="CF123" s="88"/>
      <c r="CG123" s="159"/>
      <c r="CH123" s="165"/>
      <c r="CI123" s="158"/>
      <c r="CJ123" s="88"/>
      <c r="CL123" s="166"/>
      <c r="CM123" s="167"/>
      <c r="CN123" s="156"/>
      <c r="CO123" s="88"/>
      <c r="CR123" s="159"/>
      <c r="CS123" s="159"/>
    </row>
    <row r="124" customFormat="false" ht="12.75" hidden="false" customHeight="false" outlineLevel="0" collapsed="false">
      <c r="A124" s="168" t="n">
        <f aca="false">Steuerdatei!H$9</f>
        <v>0.11</v>
      </c>
      <c r="B124" s="169" t="s">
        <v>53</v>
      </c>
      <c r="C124" s="170" t="n">
        <f aca="false">SUM(J124:CG124)+C112</f>
        <v>197.22025</v>
      </c>
      <c r="D124" s="183" t="n">
        <f aca="false">SUM(J126:CG126)</f>
        <v>0</v>
      </c>
      <c r="E124" s="145"/>
      <c r="F124" s="146"/>
      <c r="G124" s="171"/>
      <c r="H124" s="148"/>
      <c r="I124" s="88"/>
      <c r="J124" s="172" t="n">
        <f aca="false">SUM(K117:K122)</f>
        <v>0</v>
      </c>
      <c r="L124" s="172"/>
      <c r="M124" s="173"/>
      <c r="N124" s="154"/>
      <c r="O124" s="174"/>
      <c r="P124" s="175"/>
      <c r="Q124" s="172" t="n">
        <f aca="false">SUM(R117:R122)</f>
        <v>0</v>
      </c>
      <c r="S124" s="172"/>
      <c r="T124" s="173"/>
      <c r="U124" s="154"/>
      <c r="V124" s="174"/>
      <c r="W124" s="175"/>
      <c r="X124" s="172" t="n">
        <f aca="false">SUM(Y117:Y122)</f>
        <v>0</v>
      </c>
      <c r="Z124" s="172"/>
      <c r="AA124" s="173"/>
      <c r="AB124" s="154"/>
      <c r="AC124" s="174"/>
      <c r="AD124" s="175"/>
      <c r="AE124" s="172" t="n">
        <f aca="false">SUM(AF117:AF122)</f>
        <v>0</v>
      </c>
      <c r="AG124" s="172"/>
      <c r="AH124" s="173"/>
      <c r="AI124" s="154"/>
      <c r="AJ124" s="174"/>
      <c r="AK124" s="175"/>
      <c r="AL124" s="172" t="n">
        <f aca="false">SUM(AM117:AM122)</f>
        <v>0</v>
      </c>
      <c r="AN124" s="172"/>
      <c r="AO124" s="173"/>
      <c r="AP124" s="154"/>
      <c r="AQ124" s="174"/>
      <c r="AR124" s="175"/>
      <c r="AS124" s="172" t="n">
        <f aca="false">SUM(AT117:AT122)</f>
        <v>0</v>
      </c>
      <c r="AU124" s="172"/>
      <c r="AV124" s="173"/>
      <c r="AW124" s="154"/>
      <c r="AX124" s="174"/>
      <c r="AY124" s="175"/>
      <c r="AZ124" s="172" t="n">
        <f aca="false">SUM(BA117:BA122)</f>
        <v>0</v>
      </c>
      <c r="BB124" s="172"/>
      <c r="BC124" s="173"/>
      <c r="BD124" s="154"/>
      <c r="BE124" s="174"/>
      <c r="BF124" s="175"/>
      <c r="BG124" s="172" t="n">
        <f aca="false">SUM(BH117:BH122)</f>
        <v>0</v>
      </c>
      <c r="BI124" s="172"/>
      <c r="BJ124" s="173"/>
      <c r="BK124" s="154"/>
      <c r="BL124" s="174"/>
      <c r="BM124" s="175"/>
      <c r="BN124" s="172" t="n">
        <f aca="false">SUM(BO117:BO122)</f>
        <v>0</v>
      </c>
      <c r="BP124" s="172"/>
      <c r="BQ124" s="173"/>
      <c r="BR124" s="154"/>
      <c r="BS124" s="174"/>
      <c r="BT124" s="175"/>
      <c r="BU124" s="172" t="n">
        <f aca="false">SUM(BV117:BV122)</f>
        <v>0</v>
      </c>
      <c r="BW124" s="172"/>
      <c r="BX124" s="173"/>
      <c r="BY124" s="154"/>
      <c r="BZ124" s="174"/>
      <c r="CA124" s="175"/>
      <c r="CB124" s="172" t="n">
        <f aca="false">SUM(CC117:CC122)</f>
        <v>0</v>
      </c>
      <c r="CD124" s="172"/>
      <c r="CE124" s="173"/>
      <c r="CF124" s="154"/>
      <c r="CG124" s="174"/>
      <c r="CH124" s="175"/>
      <c r="CI124" s="176"/>
      <c r="CJ124" s="177"/>
      <c r="CK124" s="178"/>
      <c r="CL124" s="176"/>
      <c r="CM124" s="179"/>
      <c r="CN124" s="180"/>
      <c r="CO124" s="175"/>
      <c r="CP124" s="179"/>
      <c r="CQ124" s="179"/>
      <c r="CR124" s="181"/>
      <c r="CS124" s="181"/>
      <c r="CT124" s="179"/>
      <c r="CU124" s="179"/>
      <c r="CV124" s="179"/>
      <c r="CW124" s="179"/>
      <c r="CX124" s="179"/>
      <c r="CY124" s="179"/>
      <c r="CZ124" s="179"/>
      <c r="DA124" s="179"/>
      <c r="DB124" s="179"/>
      <c r="DC124" s="179"/>
      <c r="DD124" s="179"/>
      <c r="DE124" s="179"/>
      <c r="DF124" s="179"/>
      <c r="DG124" s="179"/>
      <c r="DH124" s="179"/>
      <c r="DI124" s="179"/>
      <c r="DJ124" s="179"/>
      <c r="DK124" s="179"/>
      <c r="DL124" s="179"/>
      <c r="DM124" s="179"/>
      <c r="DN124" s="179"/>
      <c r="DO124" s="179"/>
      <c r="DP124" s="179"/>
      <c r="DQ124" s="179"/>
      <c r="DR124" s="179"/>
      <c r="DS124" s="179"/>
      <c r="DT124" s="179"/>
      <c r="DU124" s="179"/>
      <c r="DV124" s="179"/>
      <c r="DW124" s="179"/>
      <c r="DX124" s="179"/>
      <c r="DY124" s="179"/>
      <c r="DZ124" s="179"/>
      <c r="EA124" s="179"/>
      <c r="EB124" s="179"/>
      <c r="EC124" s="179"/>
    </row>
    <row r="125" customFormat="false" ht="12.75" hidden="false" customHeight="false" outlineLevel="0" collapsed="false">
      <c r="A125" s="182" t="n">
        <f aca="false">A124*C124</f>
        <v>21.6942275</v>
      </c>
      <c r="B125" s="169"/>
      <c r="C125" s="182" t="n">
        <f aca="false">D125*Steuerdatei!H$13</f>
        <v>0</v>
      </c>
      <c r="D125" s="183" t="n">
        <f aca="false">SUM(J126:CG126)</f>
        <v>0</v>
      </c>
      <c r="E125" s="145"/>
      <c r="F125" s="146"/>
      <c r="G125" s="171"/>
      <c r="H125" s="148"/>
      <c r="I125" s="88"/>
      <c r="J125" s="172"/>
      <c r="L125" s="172"/>
      <c r="M125" s="173"/>
      <c r="N125" s="154"/>
      <c r="O125" s="174"/>
      <c r="P125" s="175"/>
      <c r="Q125" s="172"/>
      <c r="S125" s="172"/>
      <c r="T125" s="173"/>
      <c r="U125" s="154"/>
      <c r="V125" s="174"/>
      <c r="W125" s="175"/>
      <c r="X125" s="172"/>
      <c r="Z125" s="172"/>
      <c r="AA125" s="173"/>
      <c r="AB125" s="154"/>
      <c r="AC125" s="174"/>
      <c r="AD125" s="175"/>
      <c r="AE125" s="172"/>
      <c r="AG125" s="172"/>
      <c r="AH125" s="173"/>
      <c r="AI125" s="154"/>
      <c r="AJ125" s="174"/>
      <c r="AK125" s="175"/>
      <c r="AL125" s="172"/>
      <c r="AN125" s="172"/>
      <c r="AO125" s="173"/>
      <c r="AP125" s="154"/>
      <c r="AQ125" s="174"/>
      <c r="AR125" s="175"/>
      <c r="AS125" s="172"/>
      <c r="AU125" s="172"/>
      <c r="AV125" s="173"/>
      <c r="AW125" s="154"/>
      <c r="AX125" s="174"/>
      <c r="AY125" s="175"/>
      <c r="AZ125" s="172"/>
      <c r="BB125" s="172"/>
      <c r="BC125" s="173"/>
      <c r="BD125" s="154"/>
      <c r="BE125" s="174"/>
      <c r="BF125" s="175"/>
      <c r="BG125" s="172"/>
      <c r="BI125" s="172"/>
      <c r="BJ125" s="173"/>
      <c r="BK125" s="154"/>
      <c r="BL125" s="174"/>
      <c r="BM125" s="175"/>
      <c r="BN125" s="172"/>
      <c r="BP125" s="172"/>
      <c r="BQ125" s="173"/>
      <c r="BR125" s="154"/>
      <c r="BS125" s="174"/>
      <c r="BT125" s="175"/>
      <c r="BU125" s="172"/>
      <c r="BW125" s="172"/>
      <c r="BX125" s="173"/>
      <c r="BY125" s="154"/>
      <c r="BZ125" s="174"/>
      <c r="CA125" s="175"/>
      <c r="CB125" s="172"/>
      <c r="CD125" s="172"/>
      <c r="CE125" s="173"/>
      <c r="CF125" s="154"/>
      <c r="CG125" s="174"/>
      <c r="CH125" s="175"/>
      <c r="CI125" s="176"/>
      <c r="CJ125" s="177"/>
      <c r="CK125" s="178"/>
      <c r="CL125" s="176"/>
      <c r="CM125" s="179"/>
      <c r="CN125" s="180"/>
      <c r="CO125" s="175"/>
      <c r="CP125" s="179"/>
      <c r="CQ125" s="179"/>
      <c r="CR125" s="181"/>
      <c r="CS125" s="181"/>
      <c r="CT125" s="179"/>
      <c r="CU125" s="179"/>
      <c r="CV125" s="179"/>
      <c r="CW125" s="179"/>
      <c r="CX125" s="179"/>
      <c r="CY125" s="179"/>
      <c r="CZ125" s="179"/>
      <c r="DA125" s="179"/>
      <c r="DB125" s="179"/>
      <c r="DC125" s="179"/>
      <c r="DD125" s="179"/>
      <c r="DE125" s="179"/>
      <c r="DF125" s="179"/>
      <c r="DG125" s="179"/>
      <c r="DH125" s="179"/>
      <c r="DI125" s="179"/>
      <c r="DJ125" s="179"/>
      <c r="DK125" s="179"/>
      <c r="DL125" s="179"/>
      <c r="DM125" s="179"/>
      <c r="DN125" s="179"/>
      <c r="DO125" s="179"/>
      <c r="DP125" s="179"/>
      <c r="DQ125" s="179"/>
      <c r="DR125" s="179"/>
      <c r="DS125" s="179"/>
      <c r="DT125" s="179"/>
      <c r="DU125" s="179"/>
      <c r="DV125" s="179"/>
      <c r="DW125" s="179"/>
      <c r="DX125" s="179"/>
      <c r="DY125" s="179"/>
      <c r="DZ125" s="179"/>
      <c r="EA125" s="179"/>
      <c r="EB125" s="179"/>
      <c r="EC125" s="179"/>
    </row>
    <row r="126" customFormat="false" ht="12.75" hidden="false" customHeight="false" outlineLevel="0" collapsed="false">
      <c r="A126" s="2"/>
      <c r="B126" s="184" t="s">
        <v>54</v>
      </c>
      <c r="C126" s="182" t="n">
        <f aca="false">IF(D126*Steuerdatei!H$14&gt;C124*A124,D126*Steuerdatei!H$14,C124*A124)</f>
        <v>21.6942275</v>
      </c>
      <c r="D126" s="185" t="n">
        <f aca="false">L127+S127+Z127+AG127+AN127+AU127+BB127+BI127+BP127+BW127+CD127</f>
        <v>0</v>
      </c>
      <c r="E126" s="145"/>
      <c r="F126" s="146"/>
      <c r="G126" s="171"/>
      <c r="H126" s="148"/>
      <c r="I126" s="88"/>
      <c r="J126" s="186" t="n">
        <f aca="false">COUNTIF(K117:K122,"&gt;0")</f>
        <v>0</v>
      </c>
      <c r="L126" s="186"/>
      <c r="M126" s="187"/>
      <c r="N126" s="154"/>
      <c r="O126" s="174"/>
      <c r="P126" s="175"/>
      <c r="Q126" s="186" t="n">
        <f aca="false">COUNTIF(R117:R122,"&gt;0")</f>
        <v>0</v>
      </c>
      <c r="S126" s="186"/>
      <c r="T126" s="187"/>
      <c r="U126" s="154"/>
      <c r="V126" s="174"/>
      <c r="W126" s="175"/>
      <c r="X126" s="186" t="n">
        <f aca="false">COUNTIF(Y117:Y122,"&gt;0")</f>
        <v>0</v>
      </c>
      <c r="Z126" s="186"/>
      <c r="AA126" s="187"/>
      <c r="AB126" s="154"/>
      <c r="AC126" s="174"/>
      <c r="AD126" s="175"/>
      <c r="AE126" s="186" t="n">
        <f aca="false">COUNTIF(AF117:AF122,"&gt;0")</f>
        <v>0</v>
      </c>
      <c r="AG126" s="186"/>
      <c r="AH126" s="187"/>
      <c r="AI126" s="154"/>
      <c r="AJ126" s="174"/>
      <c r="AK126" s="175"/>
      <c r="AL126" s="186" t="n">
        <f aca="false">COUNTIF(AM117:AM122,"&gt;0")</f>
        <v>0</v>
      </c>
      <c r="AN126" s="186"/>
      <c r="AO126" s="187"/>
      <c r="AP126" s="154"/>
      <c r="AQ126" s="174"/>
      <c r="AR126" s="175"/>
      <c r="AS126" s="186" t="n">
        <f aca="false">COUNTIF(AT117:AT122,"&gt;0")</f>
        <v>0</v>
      </c>
      <c r="AU126" s="186"/>
      <c r="AV126" s="187"/>
      <c r="AW126" s="154"/>
      <c r="AX126" s="174"/>
      <c r="AY126" s="175"/>
      <c r="AZ126" s="186" t="n">
        <f aca="false">COUNTIF(BA117:BA122,"&gt;0")</f>
        <v>0</v>
      </c>
      <c r="BB126" s="186"/>
      <c r="BC126" s="187"/>
      <c r="BD126" s="154"/>
      <c r="BE126" s="174"/>
      <c r="BF126" s="175"/>
      <c r="BG126" s="186" t="n">
        <f aca="false">COUNTIF(BH117:BH122,"&gt;0")</f>
        <v>0</v>
      </c>
      <c r="BI126" s="186"/>
      <c r="BJ126" s="187"/>
      <c r="BK126" s="154"/>
      <c r="BL126" s="174"/>
      <c r="BM126" s="175"/>
      <c r="BN126" s="186" t="n">
        <f aca="false">COUNTIF(BO117:BO122,"&gt;0")</f>
        <v>0</v>
      </c>
      <c r="BP126" s="186"/>
      <c r="BQ126" s="187"/>
      <c r="BR126" s="154"/>
      <c r="BS126" s="174"/>
      <c r="BT126" s="175"/>
      <c r="BU126" s="186" t="n">
        <f aca="false">COUNTIF(BV117:BV122,"&gt;0")</f>
        <v>0</v>
      </c>
      <c r="BW126" s="186"/>
      <c r="BX126" s="187"/>
      <c r="BY126" s="154"/>
      <c r="BZ126" s="174"/>
      <c r="CA126" s="175"/>
      <c r="CB126" s="186" t="n">
        <f aca="false">COUNTIF(CC117:CC122,"&gt;0")</f>
        <v>0</v>
      </c>
      <c r="CD126" s="186"/>
      <c r="CE126" s="187"/>
      <c r="CF126" s="154"/>
      <c r="CG126" s="174"/>
      <c r="CH126" s="175"/>
      <c r="CI126" s="176"/>
      <c r="CJ126" s="177"/>
      <c r="CK126" s="178"/>
      <c r="CL126" s="176"/>
      <c r="CM126" s="179"/>
      <c r="CN126" s="180"/>
      <c r="CO126" s="175"/>
      <c r="CP126" s="179"/>
      <c r="CQ126" s="179"/>
      <c r="CR126" s="181"/>
      <c r="CS126" s="181"/>
      <c r="CT126" s="179"/>
      <c r="CU126" s="179"/>
      <c r="CV126" s="179"/>
      <c r="CW126" s="179"/>
      <c r="CX126" s="179"/>
      <c r="CY126" s="179"/>
      <c r="CZ126" s="179"/>
      <c r="DA126" s="179"/>
      <c r="DB126" s="179"/>
      <c r="DC126" s="179"/>
      <c r="DD126" s="179"/>
      <c r="DE126" s="179"/>
      <c r="DF126" s="179"/>
      <c r="DG126" s="179"/>
      <c r="DH126" s="179"/>
      <c r="DI126" s="179"/>
      <c r="DJ126" s="179"/>
      <c r="DK126" s="179"/>
      <c r="DL126" s="179"/>
      <c r="DM126" s="179"/>
      <c r="DN126" s="179"/>
      <c r="DO126" s="179"/>
      <c r="DP126" s="179"/>
      <c r="DQ126" s="179"/>
      <c r="DR126" s="179"/>
      <c r="DS126" s="179"/>
      <c r="DT126" s="179"/>
      <c r="DU126" s="179"/>
      <c r="DV126" s="179"/>
      <c r="DW126" s="179"/>
      <c r="DX126" s="179"/>
      <c r="DY126" s="179"/>
      <c r="DZ126" s="179"/>
      <c r="EA126" s="179"/>
      <c r="EB126" s="179"/>
      <c r="EC126" s="179"/>
    </row>
    <row r="127" customFormat="false" ht="12.75" hidden="false" customHeight="false" outlineLevel="0" collapsed="false">
      <c r="A127" s="142"/>
      <c r="B127" s="169" t="s">
        <v>55</v>
      </c>
      <c r="C127" s="170" t="n">
        <f aca="false">IF(D126&gt;0,C124-A125,C124+C125)</f>
        <v>197.22025</v>
      </c>
      <c r="D127" s="188" t="n">
        <f aca="false">C127/C$19</f>
        <v>0.8875</v>
      </c>
      <c r="E127" s="145"/>
      <c r="F127" s="146"/>
      <c r="G127" s="171"/>
      <c r="H127" s="148"/>
      <c r="I127" s="88"/>
      <c r="J127" s="172"/>
      <c r="L127" s="186" t="n">
        <f aca="false">SUM(L117:L126)</f>
        <v>0</v>
      </c>
      <c r="M127" s="189"/>
      <c r="N127" s="154"/>
      <c r="O127" s="174"/>
      <c r="P127" s="154" t="str">
        <f aca="false">IF($D126&gt;0,$C126/$D126,"")</f>
        <v/>
      </c>
      <c r="Q127" s="172"/>
      <c r="S127" s="186" t="n">
        <f aca="false">SUM(S117:S126)</f>
        <v>0</v>
      </c>
      <c r="T127" s="189"/>
      <c r="U127" s="154"/>
      <c r="V127" s="174"/>
      <c r="W127" s="154" t="str">
        <f aca="false">IF($D126&gt;0,$C126/$D126,"")</f>
        <v/>
      </c>
      <c r="X127" s="172"/>
      <c r="Z127" s="186" t="n">
        <f aca="false">SUM(Z117:Z126)</f>
        <v>0</v>
      </c>
      <c r="AA127" s="189"/>
      <c r="AB127" s="154"/>
      <c r="AC127" s="174"/>
      <c r="AD127" s="154" t="str">
        <f aca="false">IF($D126&gt;0,$C126/$D126,"")</f>
        <v/>
      </c>
      <c r="AE127" s="172"/>
      <c r="AG127" s="186" t="n">
        <f aca="false">SUM(AG117:AG126)</f>
        <v>0</v>
      </c>
      <c r="AH127" s="189"/>
      <c r="AI127" s="154"/>
      <c r="AJ127" s="174"/>
      <c r="AK127" s="154" t="str">
        <f aca="false">IF($D126&gt;0,$C126/$D126,"")</f>
        <v/>
      </c>
      <c r="AL127" s="172"/>
      <c r="AN127" s="186" t="n">
        <f aca="false">SUM(AN117:AN126)</f>
        <v>0</v>
      </c>
      <c r="AO127" s="189"/>
      <c r="AP127" s="154"/>
      <c r="AQ127" s="174"/>
      <c r="AR127" s="154" t="str">
        <f aca="false">IF($D126&gt;0,$C126/$D126,"")</f>
        <v/>
      </c>
      <c r="AS127" s="172"/>
      <c r="AU127" s="186" t="n">
        <f aca="false">SUM(AU117:AU126)</f>
        <v>0</v>
      </c>
      <c r="AV127" s="189"/>
      <c r="AW127" s="154"/>
      <c r="AX127" s="174"/>
      <c r="AY127" s="154" t="str">
        <f aca="false">IF($D126&gt;0,$C126/$D126,"")</f>
        <v/>
      </c>
      <c r="AZ127" s="172"/>
      <c r="BB127" s="186" t="n">
        <f aca="false">SUM(BB117:BB126)</f>
        <v>0</v>
      </c>
      <c r="BC127" s="189"/>
      <c r="BD127" s="154"/>
      <c r="BE127" s="174"/>
      <c r="BF127" s="154" t="str">
        <f aca="false">IF($D126&gt;0,$C126/$D126,"")</f>
        <v/>
      </c>
      <c r="BG127" s="172"/>
      <c r="BI127" s="186" t="n">
        <f aca="false">SUM(BI117:BI126)</f>
        <v>0</v>
      </c>
      <c r="BJ127" s="189"/>
      <c r="BK127" s="154"/>
      <c r="BL127" s="174"/>
      <c r="BM127" s="154" t="str">
        <f aca="false">IF($D126&gt;0,$C126/$D126,"")</f>
        <v/>
      </c>
      <c r="BN127" s="172"/>
      <c r="BP127" s="186" t="n">
        <f aca="false">SUM(BP117:BP126)</f>
        <v>0</v>
      </c>
      <c r="BQ127" s="189"/>
      <c r="BR127" s="154"/>
      <c r="BS127" s="174"/>
      <c r="BT127" s="154" t="str">
        <f aca="false">IF($D126&gt;0,$C126/$D126,"")</f>
        <v/>
      </c>
      <c r="BU127" s="172"/>
      <c r="BW127" s="186" t="n">
        <f aca="false">SUM(BW117:BW126)</f>
        <v>0</v>
      </c>
      <c r="BX127" s="189"/>
      <c r="BY127" s="154"/>
      <c r="BZ127" s="174"/>
      <c r="CA127" s="154" t="str">
        <f aca="false">IF($D126&gt;0,$C126/$D126,"")</f>
        <v/>
      </c>
      <c r="CB127" s="172"/>
      <c r="CD127" s="186" t="n">
        <f aca="false">SUM(CD117:CD126)</f>
        <v>0</v>
      </c>
      <c r="CE127" s="189"/>
      <c r="CF127" s="154"/>
      <c r="CG127" s="174"/>
      <c r="CH127" s="154" t="str">
        <f aca="false">IF($D126&gt;0,$C126/$D126,"")</f>
        <v/>
      </c>
      <c r="CI127" s="176"/>
      <c r="CJ127" s="177"/>
      <c r="CK127" s="178"/>
      <c r="CL127" s="176"/>
      <c r="CM127" s="179"/>
      <c r="CN127" s="180"/>
      <c r="CO127" s="175"/>
      <c r="CP127" s="179"/>
      <c r="CQ127" s="179"/>
      <c r="CR127" s="181"/>
      <c r="CS127" s="181"/>
      <c r="CT127" s="179"/>
      <c r="CU127" s="179"/>
      <c r="CV127" s="179"/>
      <c r="CW127" s="179"/>
      <c r="CX127" s="179"/>
      <c r="CY127" s="179"/>
      <c r="CZ127" s="179"/>
      <c r="DA127" s="179"/>
      <c r="DB127" s="179"/>
      <c r="DC127" s="179"/>
      <c r="DD127" s="179"/>
      <c r="DE127" s="179"/>
      <c r="DF127" s="179"/>
      <c r="DG127" s="179"/>
      <c r="DH127" s="179"/>
      <c r="DI127" s="179"/>
      <c r="DJ127" s="179"/>
      <c r="DK127" s="179"/>
      <c r="DL127" s="179"/>
      <c r="DM127" s="179"/>
      <c r="DN127" s="179"/>
      <c r="DO127" s="179"/>
      <c r="DP127" s="179"/>
      <c r="DQ127" s="179"/>
      <c r="DR127" s="179"/>
      <c r="DS127" s="179"/>
      <c r="DT127" s="179"/>
      <c r="DU127" s="179"/>
      <c r="DV127" s="179"/>
      <c r="DW127" s="179"/>
      <c r="DX127" s="179"/>
      <c r="DY127" s="179"/>
      <c r="DZ127" s="179"/>
      <c r="EA127" s="179"/>
      <c r="EB127" s="179"/>
      <c r="EC127" s="179"/>
    </row>
    <row r="128" s="3" customFormat="true" ht="12.75" hidden="false" customHeight="false" outlineLevel="0" collapsed="false">
      <c r="A128" s="23"/>
      <c r="B128" s="23"/>
      <c r="E128" s="277"/>
      <c r="F128" s="155"/>
      <c r="I128" s="293"/>
      <c r="J128" s="146"/>
      <c r="K128" s="5"/>
      <c r="L128" s="5"/>
      <c r="M128" s="6"/>
      <c r="N128" s="2"/>
      <c r="O128" s="7"/>
      <c r="P128" s="190"/>
      <c r="Q128" s="146"/>
      <c r="R128" s="5"/>
      <c r="S128" s="5"/>
      <c r="T128" s="6"/>
      <c r="U128" s="2"/>
      <c r="V128" s="7"/>
      <c r="W128" s="190"/>
      <c r="X128" s="146"/>
      <c r="Y128" s="5"/>
      <c r="Z128" s="5"/>
      <c r="AA128" s="6"/>
      <c r="AB128" s="2"/>
      <c r="AC128" s="7"/>
      <c r="AD128" s="190"/>
      <c r="AE128" s="146"/>
      <c r="AF128" s="5"/>
      <c r="AG128" s="5"/>
      <c r="AH128" s="6"/>
      <c r="AI128" s="2"/>
      <c r="AJ128" s="7"/>
      <c r="AK128" s="190"/>
      <c r="AL128" s="146"/>
      <c r="AM128" s="5"/>
      <c r="AN128" s="5"/>
      <c r="AO128" s="6"/>
      <c r="AP128" s="2"/>
      <c r="AQ128" s="7"/>
      <c r="AR128" s="190"/>
      <c r="AS128" s="146"/>
      <c r="AT128" s="5"/>
      <c r="AU128" s="5"/>
      <c r="AV128" s="6"/>
      <c r="AW128" s="2"/>
      <c r="AX128" s="7"/>
      <c r="AY128" s="190"/>
      <c r="AZ128" s="146"/>
      <c r="BA128" s="5"/>
      <c r="BB128" s="5"/>
      <c r="BC128" s="6"/>
      <c r="BD128" s="2"/>
      <c r="BE128" s="7"/>
      <c r="BF128" s="190"/>
      <c r="BG128" s="146"/>
      <c r="BH128" s="5"/>
      <c r="BI128" s="5"/>
      <c r="BJ128" s="6"/>
      <c r="BK128" s="2"/>
      <c r="BL128" s="7"/>
      <c r="BM128" s="190"/>
      <c r="BN128" s="146"/>
      <c r="BO128" s="5"/>
      <c r="BP128" s="5"/>
      <c r="BQ128" s="6"/>
      <c r="BR128" s="2"/>
      <c r="BS128" s="7"/>
      <c r="BT128" s="190"/>
      <c r="BU128" s="146"/>
      <c r="BV128" s="5"/>
      <c r="BW128" s="5"/>
      <c r="BX128" s="6"/>
      <c r="BY128" s="2"/>
      <c r="BZ128" s="7"/>
      <c r="CA128" s="190"/>
      <c r="CB128" s="146"/>
      <c r="CC128" s="5"/>
      <c r="CD128" s="5"/>
      <c r="CE128" s="6"/>
      <c r="CF128" s="2"/>
      <c r="CG128" s="7"/>
      <c r="CH128" s="190"/>
      <c r="CI128" s="155"/>
      <c r="CL128" s="155"/>
      <c r="CN128" s="32"/>
      <c r="CO128" s="293"/>
      <c r="CR128" s="33"/>
      <c r="CS128" s="33"/>
    </row>
    <row r="129" customFormat="false" ht="20.25" hidden="false" customHeight="true" outlineLevel="0" collapsed="false">
      <c r="A129" s="294" t="n">
        <f aca="false">A114+1</f>
        <v>9</v>
      </c>
      <c r="B129" s="295" t="s">
        <v>20</v>
      </c>
      <c r="C129" s="296"/>
      <c r="D129" s="297"/>
      <c r="E129" s="145"/>
      <c r="F129" s="196" t="str">
        <f aca="false">Ergebnisse!$N2</f>
        <v>Italien</v>
      </c>
      <c r="G129" s="197"/>
      <c r="H129" s="197"/>
      <c r="I129" s="197"/>
      <c r="J129" s="298" t="str">
        <f aca="false">$F129</f>
        <v>Italien</v>
      </c>
      <c r="K129" s="299"/>
      <c r="L129" s="300"/>
      <c r="M129" s="301"/>
      <c r="N129" s="302"/>
      <c r="O129" s="303"/>
      <c r="P129" s="302"/>
      <c r="Q129" s="298" t="str">
        <f aca="false">$F129</f>
        <v>Italien</v>
      </c>
      <c r="R129" s="299"/>
      <c r="S129" s="300"/>
      <c r="T129" s="301"/>
      <c r="U129" s="302"/>
      <c r="V129" s="303"/>
      <c r="W129" s="302"/>
      <c r="X129" s="298" t="str">
        <f aca="false">$F129</f>
        <v>Italien</v>
      </c>
      <c r="Y129" s="299"/>
      <c r="Z129" s="300"/>
      <c r="AA129" s="301"/>
      <c r="AB129" s="302"/>
      <c r="AC129" s="303"/>
      <c r="AD129" s="302"/>
      <c r="AE129" s="298" t="str">
        <f aca="false">$F129</f>
        <v>Italien</v>
      </c>
      <c r="AF129" s="299"/>
      <c r="AG129" s="300"/>
      <c r="AH129" s="301"/>
      <c r="AI129" s="302"/>
      <c r="AJ129" s="303"/>
      <c r="AK129" s="302"/>
      <c r="AL129" s="298" t="str">
        <f aca="false">$F129</f>
        <v>Italien</v>
      </c>
      <c r="AM129" s="299"/>
      <c r="AN129" s="300"/>
      <c r="AO129" s="301"/>
      <c r="AP129" s="302"/>
      <c r="AQ129" s="303"/>
      <c r="AR129" s="302"/>
      <c r="AS129" s="298" t="str">
        <f aca="false">$F129</f>
        <v>Italien</v>
      </c>
      <c r="AT129" s="299"/>
      <c r="AU129" s="300"/>
      <c r="AV129" s="301"/>
      <c r="AW129" s="302"/>
      <c r="AX129" s="303"/>
      <c r="AY129" s="302"/>
      <c r="AZ129" s="298" t="str">
        <f aca="false">$F129</f>
        <v>Italien</v>
      </c>
      <c r="BA129" s="299"/>
      <c r="BB129" s="300"/>
      <c r="BC129" s="301"/>
      <c r="BD129" s="302"/>
      <c r="BE129" s="303"/>
      <c r="BF129" s="302"/>
      <c r="BG129" s="298" t="str">
        <f aca="false">$F129</f>
        <v>Italien</v>
      </c>
      <c r="BH129" s="299"/>
      <c r="BI129" s="300"/>
      <c r="BJ129" s="301"/>
      <c r="BK129" s="302"/>
      <c r="BL129" s="303"/>
      <c r="BM129" s="302"/>
      <c r="BN129" s="298" t="str">
        <f aca="false">$F129</f>
        <v>Italien</v>
      </c>
      <c r="BO129" s="299"/>
      <c r="BP129" s="300"/>
      <c r="BQ129" s="301"/>
      <c r="BR129" s="302"/>
      <c r="BS129" s="303"/>
      <c r="BT129" s="302"/>
      <c r="BU129" s="298" t="str">
        <f aca="false">$F129</f>
        <v>Italien</v>
      </c>
      <c r="BV129" s="299"/>
      <c r="BW129" s="300"/>
      <c r="BX129" s="301"/>
      <c r="BY129" s="302"/>
      <c r="BZ129" s="303"/>
      <c r="CA129" s="302"/>
      <c r="CB129" s="298" t="str">
        <f aca="false">$F129</f>
        <v>Italien</v>
      </c>
      <c r="CC129" s="299"/>
      <c r="CD129" s="300"/>
      <c r="CE129" s="301"/>
      <c r="CF129" s="302"/>
      <c r="CG129" s="303"/>
      <c r="CH129" s="302"/>
      <c r="CI129" s="298" t="e">
        <f aca="false">#REF!</f>
        <v>#REF!</v>
      </c>
      <c r="CJ129" s="302"/>
      <c r="CK129" s="302"/>
      <c r="CL129" s="304"/>
      <c r="CM129" s="296"/>
      <c r="CN129" s="305"/>
    </row>
    <row r="130" customFormat="false" ht="12.75" hidden="false" customHeight="false" outlineLevel="0" collapsed="false">
      <c r="A130" s="206" t="s">
        <v>21</v>
      </c>
      <c r="B130" s="112" t="n">
        <v>38156.75</v>
      </c>
      <c r="E130" s="145"/>
      <c r="F130" s="207"/>
      <c r="G130" s="27"/>
      <c r="I130" s="190"/>
      <c r="J130" s="118" t="s">
        <v>22</v>
      </c>
      <c r="K130" s="119"/>
      <c r="L130" s="120" t="n">
        <v>1</v>
      </c>
      <c r="M130" s="120"/>
      <c r="N130" s="121" t="str">
        <f aca="false">IF(L130&lt;$B130,"c'est bien...","plus tard !")</f>
        <v>c'est bien...</v>
      </c>
      <c r="O130" s="208"/>
      <c r="P130" s="117"/>
      <c r="Q130" s="118" t="s">
        <v>22</v>
      </c>
      <c r="R130" s="119"/>
      <c r="S130" s="120" t="n">
        <v>1</v>
      </c>
      <c r="T130" s="120"/>
      <c r="U130" s="121" t="str">
        <f aca="false">IF(S130&lt;$B130,"c'est bien...","plus tard !")</f>
        <v>c'est bien...</v>
      </c>
      <c r="V130" s="208"/>
      <c r="W130" s="117"/>
      <c r="X130" s="118" t="s">
        <v>22</v>
      </c>
      <c r="Y130" s="119"/>
      <c r="Z130" s="120" t="n">
        <v>1</v>
      </c>
      <c r="AA130" s="120"/>
      <c r="AB130" s="121" t="str">
        <f aca="false">IF(Z130&lt;$B130,"c'est bien...","plus tard !")</f>
        <v>c'est bien...</v>
      </c>
      <c r="AC130" s="208"/>
      <c r="AD130" s="117"/>
      <c r="AE130" s="118" t="s">
        <v>22</v>
      </c>
      <c r="AF130" s="119"/>
      <c r="AG130" s="120" t="n">
        <v>1</v>
      </c>
      <c r="AH130" s="120"/>
      <c r="AI130" s="121" t="str">
        <f aca="false">IF(AG130&lt;$B130,"c'est bien...","plus tard !")</f>
        <v>c'est bien...</v>
      </c>
      <c r="AJ130" s="208"/>
      <c r="AK130" s="117"/>
      <c r="AL130" s="118" t="s">
        <v>22</v>
      </c>
      <c r="AM130" s="119"/>
      <c r="AN130" s="120" t="n">
        <v>1</v>
      </c>
      <c r="AO130" s="120"/>
      <c r="AP130" s="121" t="str">
        <f aca="false">IF(AN130&lt;$B130,"c'est bien...","plus tard !")</f>
        <v>c'est bien...</v>
      </c>
      <c r="AQ130" s="208"/>
      <c r="AR130" s="117"/>
      <c r="AS130" s="118" t="s">
        <v>22</v>
      </c>
      <c r="AT130" s="119"/>
      <c r="AU130" s="120" t="n">
        <v>1</v>
      </c>
      <c r="AV130" s="120"/>
      <c r="AW130" s="121" t="str">
        <f aca="false">IF(AU130&lt;$B130,"c'est bien...","plus tard !")</f>
        <v>c'est bien...</v>
      </c>
      <c r="AX130" s="208"/>
      <c r="AY130" s="117"/>
      <c r="AZ130" s="118" t="s">
        <v>22</v>
      </c>
      <c r="BA130" s="119"/>
      <c r="BB130" s="120" t="n">
        <v>1</v>
      </c>
      <c r="BC130" s="120"/>
      <c r="BD130" s="121" t="str">
        <f aca="false">IF(BB130&lt;$B130,"c'est bien...","plus tard !")</f>
        <v>c'est bien...</v>
      </c>
      <c r="BE130" s="208"/>
      <c r="BF130" s="117"/>
      <c r="BG130" s="118" t="s">
        <v>22</v>
      </c>
      <c r="BH130" s="119"/>
      <c r="BI130" s="120" t="n">
        <v>1</v>
      </c>
      <c r="BJ130" s="120"/>
      <c r="BK130" s="121" t="str">
        <f aca="false">IF(BI130&lt;$B130,"c'est bien...","plus tard !")</f>
        <v>c'est bien...</v>
      </c>
      <c r="BL130" s="208"/>
      <c r="BM130" s="117"/>
      <c r="BN130" s="118" t="s">
        <v>22</v>
      </c>
      <c r="BO130" s="119"/>
      <c r="BP130" s="120" t="n">
        <v>1</v>
      </c>
      <c r="BQ130" s="120"/>
      <c r="BR130" s="121" t="str">
        <f aca="false">IF(BP130&lt;$B130,"c'est bien...","plus tard !")</f>
        <v>c'est bien...</v>
      </c>
      <c r="BS130" s="208"/>
      <c r="BT130" s="117"/>
      <c r="BU130" s="118" t="s">
        <v>22</v>
      </c>
      <c r="BV130" s="119"/>
      <c r="BW130" s="120" t="n">
        <v>1</v>
      </c>
      <c r="BX130" s="120"/>
      <c r="BY130" s="121" t="str">
        <f aca="false">IF(BW130&lt;$B130,"c'est bien...","plus tard !")</f>
        <v>c'est bien...</v>
      </c>
      <c r="BZ130" s="208"/>
      <c r="CA130" s="117"/>
      <c r="CB130" s="118" t="s">
        <v>22</v>
      </c>
      <c r="CC130" s="119"/>
      <c r="CD130" s="120" t="n">
        <v>1</v>
      </c>
      <c r="CE130" s="120"/>
      <c r="CF130" s="121" t="str">
        <f aca="false">IF(CD130&lt;$B130,"c'est bien...","plus tard !")</f>
        <v>c'est bien...</v>
      </c>
      <c r="CG130" s="208"/>
      <c r="CH130" s="117"/>
      <c r="CI130" s="116"/>
      <c r="CJ130" s="46"/>
      <c r="CK130" s="113"/>
      <c r="CL130" s="116"/>
      <c r="CM130" s="46"/>
      <c r="CN130" s="123"/>
    </row>
    <row r="131" customFormat="false" ht="12.75" hidden="false" customHeight="false" outlineLevel="0" collapsed="false">
      <c r="A131" s="224" t="s">
        <v>24</v>
      </c>
      <c r="B131" s="126" t="n">
        <v>2006</v>
      </c>
      <c r="C131" s="225"/>
      <c r="D131" s="226" t="n">
        <v>2004</v>
      </c>
      <c r="E131" s="145"/>
      <c r="F131" s="227" t="str">
        <f aca="false">F$4</f>
        <v>Urperson zum Kopieren</v>
      </c>
      <c r="G131" s="228"/>
      <c r="H131" s="229" t="e">
        <f aca="false">SUM(H132:H137)</f>
        <v>#N/A</v>
      </c>
      <c r="I131" s="190"/>
      <c r="J131" s="131" t="str">
        <f aca="false">J$4</f>
        <v>Andreas Schultze</v>
      </c>
      <c r="K131" s="132"/>
      <c r="L131" s="133"/>
      <c r="M131" s="134"/>
      <c r="N131" s="135" t="n">
        <f aca="false">SUM(M132:M137)-SUM(K132:K137)</f>
        <v>0</v>
      </c>
      <c r="O131" s="136" t="n">
        <f aca="false">SUM(O132:O137)</f>
        <v>0</v>
      </c>
      <c r="P131" s="117"/>
      <c r="Q131" s="131" t="str">
        <f aca="false">Q$4</f>
        <v>Augustin Schasler</v>
      </c>
      <c r="R131" s="132"/>
      <c r="S131" s="133"/>
      <c r="T131" s="134"/>
      <c r="U131" s="135" t="n">
        <f aca="false">SUM(T132:T137)-SUM(R132:R137)</f>
        <v>0</v>
      </c>
      <c r="V131" s="136" t="n">
        <f aca="false">SUM(V132:V137)</f>
        <v>0</v>
      </c>
      <c r="W131" s="117"/>
      <c r="X131" s="131" t="str">
        <f aca="false">X$4</f>
        <v>Axel Heintz</v>
      </c>
      <c r="Y131" s="132"/>
      <c r="Z131" s="133"/>
      <c r="AA131" s="134"/>
      <c r="AB131" s="135" t="n">
        <f aca="false">SUM(AA132:AA137)-SUM(Y132:Y137)</f>
        <v>0</v>
      </c>
      <c r="AC131" s="136" t="n">
        <f aca="false">SUM(AC132:AC137)</f>
        <v>0</v>
      </c>
      <c r="AD131" s="117"/>
      <c r="AE131" s="131" t="str">
        <f aca="false">AE$4</f>
        <v>Mario Kling</v>
      </c>
      <c r="AF131" s="132"/>
      <c r="AG131" s="133"/>
      <c r="AH131" s="134"/>
      <c r="AI131" s="135" t="n">
        <f aca="false">SUM(AH132:AH137)-SUM(AF132:AF137)</f>
        <v>0</v>
      </c>
      <c r="AJ131" s="136" t="n">
        <f aca="false">SUM(AJ132:AJ137)</f>
        <v>0</v>
      </c>
      <c r="AK131" s="117"/>
      <c r="AL131" s="131" t="str">
        <f aca="false">AL$4</f>
        <v>Jens Schoppe</v>
      </c>
      <c r="AM131" s="132"/>
      <c r="AN131" s="133"/>
      <c r="AO131" s="134"/>
      <c r="AP131" s="135" t="n">
        <f aca="false">SUM(AO132:AO137)-SUM(AM132:AM137)</f>
        <v>0</v>
      </c>
      <c r="AQ131" s="136" t="n">
        <f aca="false">SUM(AQ132:AQ137)</f>
        <v>0</v>
      </c>
      <c r="AR131" s="117"/>
      <c r="AS131" s="131" t="str">
        <f aca="false">AS$4</f>
        <v>Manfred Schasler</v>
      </c>
      <c r="AT131" s="132"/>
      <c r="AU131" s="133"/>
      <c r="AV131" s="134"/>
      <c r="AW131" s="135" t="n">
        <f aca="false">SUM(AV132:AV137)-SUM(AT132:AT137)</f>
        <v>0</v>
      </c>
      <c r="AX131" s="136" t="n">
        <f aca="false">SUM(AX132:AX137)</f>
        <v>0</v>
      </c>
      <c r="AY131" s="117"/>
      <c r="AZ131" s="131" t="str">
        <f aca="false">AZ$4</f>
        <v>Max Schasler</v>
      </c>
      <c r="BA131" s="132"/>
      <c r="BB131" s="133"/>
      <c r="BC131" s="134"/>
      <c r="BD131" s="135" t="n">
        <f aca="false">SUM(BC132:BC137)-SUM(BA132:BA137)</f>
        <v>0</v>
      </c>
      <c r="BE131" s="136" t="n">
        <f aca="false">SUM(BE132:BE137)</f>
        <v>0</v>
      </c>
      <c r="BF131" s="117"/>
      <c r="BG131" s="131" t="str">
        <f aca="false">BG$4</f>
        <v>Oliver Gerlach</v>
      </c>
      <c r="BH131" s="132"/>
      <c r="BI131" s="133"/>
      <c r="BJ131" s="134"/>
      <c r="BK131" s="135" t="n">
        <f aca="false">SUM(BJ132:BJ137)-SUM(BH132:BH137)</f>
        <v>0</v>
      </c>
      <c r="BL131" s="136" t="n">
        <f aca="false">SUM(BL132:BL137)</f>
        <v>0</v>
      </c>
      <c r="BM131" s="117"/>
      <c r="BN131" s="131" t="str">
        <f aca="false">BN$4</f>
        <v>Ralf Schmitt</v>
      </c>
      <c r="BO131" s="132"/>
      <c r="BP131" s="133"/>
      <c r="BQ131" s="134"/>
      <c r="BR131" s="135" t="n">
        <f aca="false">SUM(BQ132:BQ137)-SUM(BO132:BO137)</f>
        <v>0</v>
      </c>
      <c r="BS131" s="136" t="n">
        <f aca="false">SUM(BS132:BS137)</f>
        <v>0</v>
      </c>
      <c r="BT131" s="117"/>
      <c r="BU131" s="131" t="str">
        <f aca="false">BU$4</f>
        <v>Thorsten Schulte</v>
      </c>
      <c r="BV131" s="132"/>
      <c r="BW131" s="133"/>
      <c r="BX131" s="134"/>
      <c r="BY131" s="135" t="n">
        <f aca="false">SUM(BX132:BX137)-SUM(BV132:BV137)</f>
        <v>0</v>
      </c>
      <c r="BZ131" s="136" t="n">
        <f aca="false">SUM(BZ132:BZ137)</f>
        <v>0</v>
      </c>
      <c r="CA131" s="117"/>
      <c r="CB131" s="131" t="str">
        <f aca="false">CB$4</f>
        <v>Jan Rösch</v>
      </c>
      <c r="CC131" s="132"/>
      <c r="CD131" s="133"/>
      <c r="CE131" s="134"/>
      <c r="CF131" s="135" t="n">
        <f aca="false">SUM(CE132:CE137)-SUM(CC132:CC137)</f>
        <v>0</v>
      </c>
      <c r="CG131" s="136" t="n">
        <f aca="false">SUM(CG132:CG137)</f>
        <v>0</v>
      </c>
      <c r="CH131" s="117"/>
      <c r="CI131" s="129" t="str">
        <f aca="false">CI$4</f>
        <v>Person 13</v>
      </c>
      <c r="CJ131" s="44"/>
      <c r="CK131" s="130" t="n">
        <f aca="false">SUM(CK132:CK137)</f>
        <v>0</v>
      </c>
      <c r="CL131" s="137" t="s">
        <v>1</v>
      </c>
      <c r="CM131" s="138"/>
      <c r="CN131" s="139" t="n">
        <f aca="false">(O131+V131+AC131+AJ131+AQ131+AX131+BE131+BL131+CG131+BS131+BZ131)/11</f>
        <v>0</v>
      </c>
      <c r="CO131" s="190"/>
    </row>
    <row r="132" customFormat="false" ht="12.75" hidden="false" customHeight="false" outlineLevel="0" collapsed="false">
      <c r="A132" s="141" t="n">
        <v>1</v>
      </c>
      <c r="B132" s="142" t="e">
        <f aca="false">IF(Ergebnisse!$F$3=0,"",VLOOKUP(A132,Ergebnisse!$N$4:$Y$28,21-$A$129,FALSE()))</f>
        <v>#N/A</v>
      </c>
      <c r="C132" s="143" t="e">
        <f aca="false">COUNTIF(N132,B132)+COUNTIF(U132,B132)+COUNTIF(AB132,B132)+COUNTIF(AI132,B132)+COUNTIF(AP132,B132)+COUNTIF(AW132,B132)+COUNTIF(BD132,B132)+COUNTIF(BK132,B132)+COUNTIF(BR132,B132)+COUNTIF(BY132,B132)+COUNTIF(CF132,B132)</f>
        <v>#N/A</v>
      </c>
      <c r="D132" s="144" t="s">
        <v>31</v>
      </c>
      <c r="E132" s="145"/>
      <c r="F132" s="146" t="e">
        <f aca="false">IF(G132="","",VLOOKUP(G132,Ergebnisse!$B$4:$U$28,4+$A$129,FALSE()))</f>
        <v>#N/A</v>
      </c>
      <c r="G132" s="147" t="s">
        <v>56</v>
      </c>
      <c r="H132" s="148" t="e">
        <f aca="false">IF(F132="","",IF(F132=0,0,IF(F132="x",Steuerdatei!$B$8,IF(F132=$A132,Steuerdatei!$B$2,Steuerdatei!$B$2-(ABS((F132-$A132))*1.5)))))</f>
        <v>#N/A</v>
      </c>
      <c r="I132" s="88"/>
      <c r="J132" s="146" t="str">
        <f aca="false">IF(N132="","",VLOOKUP(N132,Ergebnisse!$B$4:$U$28,4+$A$129,FALSE()))</f>
        <v/>
      </c>
      <c r="K132" s="149"/>
      <c r="L132" s="150" t="n">
        <f aca="false">IF(K132&gt;0,IF(J132=$A132,1,0),0)</f>
        <v>0</v>
      </c>
      <c r="M132" s="151" t="n">
        <f aca="false">IF(K132=0,0,IF(L132=1,P132,IF(J132=0,"","Niete")))</f>
        <v>0</v>
      </c>
      <c r="N132" s="152"/>
      <c r="O132" s="153" t="str">
        <f aca="false">IF(N130="c'est bien...",IF(J132="","",IF(J132=0,0,IF(J132="x",Steuerdatei!$B$8,IF(J132=$A132,Steuerdatei!$B$2*Steuerdatei!$H$4/(Steuerdatei!$H$5+$C132),Steuerdatei!$B$2*1/(1+(ABS(J132-$A132)*Steuerdatei!$H$3))*Steuerdatei!$H$4/(Steuerdatei!$H$5+$C132))))),IF(N130="plus tard !",0.5*(IF(J132="","",IF(J132=0,0,IF(J132="x",Steuerdatei!$B$8,IF(J132=$A132,Steuerdatei!$B$2*Steuerdatei!$H$4/(Steuerdatei!$H$5+$C132),Steuerdatei!$B$2*1/(1+(ABS(J132-$A132)*Steuerdatei!$H$3))*Steuerdatei!$H$4/(Steuerdatei!$H$5+$C132))))))))</f>
        <v/>
      </c>
      <c r="P132" s="154" t="str">
        <f aca="false">P133</f>
        <v/>
      </c>
      <c r="Q132" s="146" t="str">
        <f aca="false">IF(U132="","",VLOOKUP(U132,Ergebnisse!$B$4:$U$28,4+$A$129,FALSE()))</f>
        <v/>
      </c>
      <c r="R132" s="149"/>
      <c r="S132" s="150" t="n">
        <f aca="false">IF(R132&gt;0,IF(Q132=$A132,1,0),0)</f>
        <v>0</v>
      </c>
      <c r="T132" s="151" t="n">
        <f aca="false">IF(R132=0,0,IF(S132=1,W132,IF(Q132=0,"","Niete")))</f>
        <v>0</v>
      </c>
      <c r="U132" s="152"/>
      <c r="V132" s="153" t="str">
        <f aca="false">IF(U130="c'est bien...",IF(Q132="","",IF(Q132=0,0,IF(Q132="x",Steuerdatei!$B$8,IF(Q132=$A132,Steuerdatei!$B$2*Steuerdatei!$H$4/(Steuerdatei!$H$5+$C132),Steuerdatei!$B$2*1/(1+(ABS(Q132-$A132)*Steuerdatei!$H$3))*Steuerdatei!$H$4/(Steuerdatei!$H$5+$C132))))),IF(U130="plus tard !",0.5*(IF(Q132="","",IF(Q132=0,0,IF(Q132="x",Steuerdatei!$B$8,IF(Q132=$A132,Steuerdatei!$B$2*Steuerdatei!$H$4/(Steuerdatei!$H$5+$C132),Steuerdatei!$B$2*1/(1+(ABS(Q132-$A132)*Steuerdatei!$H$3))*Steuerdatei!$H$4/(Steuerdatei!$H$5+$C132))))))))</f>
        <v/>
      </c>
      <c r="W132" s="154" t="str">
        <f aca="false">W133</f>
        <v/>
      </c>
      <c r="X132" s="146" t="str">
        <f aca="false">IF(AB132="","",VLOOKUP(AB132,Ergebnisse!$B$4:$U$28,4+$A$129,FALSE()))</f>
        <v/>
      </c>
      <c r="Y132" s="149"/>
      <c r="Z132" s="150" t="n">
        <f aca="false">IF(Y132&gt;0,IF(X132=$A132,1,0),0)</f>
        <v>0</v>
      </c>
      <c r="AA132" s="151" t="n">
        <f aca="false">IF(Y132=0,0,IF(Z132=1,AD132,IF(X132=0,"","Niete")))</f>
        <v>0</v>
      </c>
      <c r="AB132" s="152"/>
      <c r="AC132" s="153" t="str">
        <f aca="false">IF(AB130="c'est bien...",IF(X132="","",IF(X132=0,0,IF(X132="x",Steuerdatei!$B$8,IF(X132=$A132,Steuerdatei!$B$2*Steuerdatei!$H$4/(Steuerdatei!$H$5+$C132),Steuerdatei!$B$2*1/(1+(ABS(X132-$A132)*Steuerdatei!$H$3))*Steuerdatei!$H$4/(Steuerdatei!$H$5+$C132))))),IF(AB130="plus tard !",0.5*(IF(X132="","",IF(X132=0,0,IF(X132="x",Steuerdatei!$B$8,IF(X132=$A132,Steuerdatei!$B$2*Steuerdatei!$H$4/(Steuerdatei!$H$5+$C132),Steuerdatei!$B$2*1/(1+(ABS(X132-$A132)*Steuerdatei!$H$3))*Steuerdatei!$H$4/(Steuerdatei!$H$5+$C132))))))))</f>
        <v/>
      </c>
      <c r="AD132" s="154" t="str">
        <f aca="false">AD133</f>
        <v/>
      </c>
      <c r="AE132" s="146" t="str">
        <f aca="false">IF(AI132="","",VLOOKUP(AI132,Ergebnisse!$B$4:$U$28,4+$A$129,FALSE()))</f>
        <v/>
      </c>
      <c r="AF132" s="149"/>
      <c r="AG132" s="150" t="n">
        <f aca="false">IF(AF132&gt;0,IF(AE132=$A132,1,0),0)</f>
        <v>0</v>
      </c>
      <c r="AH132" s="151" t="n">
        <f aca="false">IF(AF132=0,0,IF(AG132=1,AK132,IF(AE132=0,"","Niete")))</f>
        <v>0</v>
      </c>
      <c r="AI132" s="152"/>
      <c r="AJ132" s="153" t="str">
        <f aca="false">IF(AI130="c'est bien...",IF(AE132="","",IF(AE132=0,0,IF(AE132="x",Steuerdatei!$B$8,IF(AE132=$A132,Steuerdatei!$B$2*Steuerdatei!$H$4/(Steuerdatei!$H$5+$C132),Steuerdatei!$B$2*1/(1+(ABS(AE132-$A132)*Steuerdatei!$H$3))*Steuerdatei!$H$4/(Steuerdatei!$H$5+$C132))))),IF(AI130="plus tard !",0.5*(IF(AE132="","",IF(AE132=0,0,IF(AE132="x",Steuerdatei!$B$8,IF(AE132=$A132,Steuerdatei!$B$2*Steuerdatei!$H$4/(Steuerdatei!$H$5+$C132),Steuerdatei!$B$2*1/(1+(ABS(AE132-$A132)*Steuerdatei!$H$3))*Steuerdatei!$H$4/(Steuerdatei!$H$5+$C132))))))))</f>
        <v/>
      </c>
      <c r="AK132" s="154" t="str">
        <f aca="false">AK133</f>
        <v/>
      </c>
      <c r="AL132" s="146" t="str">
        <f aca="false">IF(AP132="","",VLOOKUP(AP132,Ergebnisse!$B$4:$U$28,4+$A$129,FALSE()))</f>
        <v/>
      </c>
      <c r="AM132" s="149"/>
      <c r="AN132" s="150" t="n">
        <f aca="false">IF(AM132&gt;0,IF(AL132=$A132,1,0),0)</f>
        <v>0</v>
      </c>
      <c r="AO132" s="151" t="n">
        <f aca="false">IF(AM132=0,0,IF(AN132=1,AR132,IF(AL132=0,"","Niete")))</f>
        <v>0</v>
      </c>
      <c r="AP132" s="152"/>
      <c r="AQ132" s="153" t="str">
        <f aca="false">IF(AP130="c'est bien...",IF(AL132="","",IF(AL132=0,0,IF(AL132="x",Steuerdatei!$B$8,IF(AL132=$A132,Steuerdatei!$B$2*Steuerdatei!$H$4/(Steuerdatei!$H$5+$C132),Steuerdatei!$B$2*1/(1+(ABS(AL132-$A132)*Steuerdatei!$H$3))*Steuerdatei!$H$4/(Steuerdatei!$H$5+$C132))))),IF(AP130="plus tard !",0.5*(IF(AL132="","",IF(AL132=0,0,IF(AL132="x",Steuerdatei!$B$8,IF(AL132=$A132,Steuerdatei!$B$2*Steuerdatei!$H$4/(Steuerdatei!$H$5+$C132),Steuerdatei!$B$2*1/(1+(ABS(AL132-$A132)*Steuerdatei!$H$3))*Steuerdatei!$H$4/(Steuerdatei!$H$5+$C132))))))))</f>
        <v/>
      </c>
      <c r="AR132" s="154" t="str">
        <f aca="false">AR133</f>
        <v/>
      </c>
      <c r="AS132" s="146" t="str">
        <f aca="false">IF(AW132="","",VLOOKUP(AW132,Ergebnisse!$B$4:$U$28,4+$A$129,FALSE()))</f>
        <v/>
      </c>
      <c r="AT132" s="149"/>
      <c r="AU132" s="150" t="n">
        <f aca="false">IF(AT132&gt;0,IF(AS132=$A132,1,0),0)</f>
        <v>0</v>
      </c>
      <c r="AV132" s="151" t="n">
        <f aca="false">IF(AT132=0,0,IF(AU132=1,AY132,IF(AS132=0,"","Niete")))</f>
        <v>0</v>
      </c>
      <c r="AW132" s="152"/>
      <c r="AX132" s="153" t="str">
        <f aca="false">IF(AW130="c'est bien...",IF(AS132="","",IF(AS132=0,0,IF(AS132="x",Steuerdatei!$B$8,IF(AS132=$A132,Steuerdatei!$B$2*Steuerdatei!$H$4/(Steuerdatei!$H$5+$C132),Steuerdatei!$B$2*1/(1+(ABS(AS132-$A132)*Steuerdatei!$H$3))*Steuerdatei!$H$4/(Steuerdatei!$H$5+$C132))))),IF(AW130="plus tard !",0.5*(IF(AS132="","",IF(AS132=0,0,IF(AS132="x",Steuerdatei!$B$8,IF(AS132=$A132,Steuerdatei!$B$2*Steuerdatei!$H$4/(Steuerdatei!$H$5+$C132),Steuerdatei!$B$2*1/(1+(ABS(AS132-$A132)*Steuerdatei!$H$3))*Steuerdatei!$H$4/(Steuerdatei!$H$5+$C132))))))))</f>
        <v/>
      </c>
      <c r="AY132" s="154" t="str">
        <f aca="false">AY133</f>
        <v/>
      </c>
      <c r="AZ132" s="146" t="str">
        <f aca="false">IF(BD132="","",VLOOKUP(BD132,Ergebnisse!$B$4:$U$28,4+$A$129,FALSE()))</f>
        <v/>
      </c>
      <c r="BA132" s="149"/>
      <c r="BB132" s="150" t="n">
        <f aca="false">IF(BA132&gt;0,IF(AZ132=$A132,1,0),0)</f>
        <v>0</v>
      </c>
      <c r="BC132" s="151" t="n">
        <f aca="false">IF(BA132=0,0,IF(BB132=1,BF132,IF(AZ132=0,"","Niete")))</f>
        <v>0</v>
      </c>
      <c r="BD132" s="152"/>
      <c r="BE132" s="153" t="str">
        <f aca="false">IF(BD130="c'est bien...",IF(AZ132="","",IF(AZ132=0,0,IF(AZ132="x",Steuerdatei!$B$8,IF(AZ132=$A132,Steuerdatei!$B$2*Steuerdatei!$H$4/(Steuerdatei!$H$5+$C132),Steuerdatei!$B$2*1/(1+(ABS(AZ132-$A132)*Steuerdatei!$H$3))*Steuerdatei!$H$4/(Steuerdatei!$H$5+$C132))))),IF(BD130="plus tard !",0.5*(IF(AZ132="","",IF(AZ132=0,0,IF(AZ132="x",Steuerdatei!$B$8,IF(AZ132=$A132,Steuerdatei!$B$2*Steuerdatei!$H$4/(Steuerdatei!$H$5+$C132),Steuerdatei!$B$2*1/(1+(ABS(AZ132-$A132)*Steuerdatei!$H$3))*Steuerdatei!$H$4/(Steuerdatei!$H$5+$C132))))))))</f>
        <v/>
      </c>
      <c r="BF132" s="154" t="str">
        <f aca="false">BF133</f>
        <v/>
      </c>
      <c r="BG132" s="146" t="str">
        <f aca="false">IF(BK132="","",VLOOKUP(BK132,Ergebnisse!$B$4:$U$28,4+$A$129,FALSE()))</f>
        <v/>
      </c>
      <c r="BH132" s="149"/>
      <c r="BI132" s="150" t="n">
        <f aca="false">IF(BH132&gt;0,IF(BG132=$A132,1,0),0)</f>
        <v>0</v>
      </c>
      <c r="BJ132" s="151" t="n">
        <f aca="false">IF(BH132=0,0,IF(BI132=1,BM132,IF(BG132=0,"","Niete")))</f>
        <v>0</v>
      </c>
      <c r="BK132" s="152"/>
      <c r="BL132" s="153" t="str">
        <f aca="false">IF(BK130="c'est bien...",IF(BG132="","",IF(BG132=0,0,IF(BG132="x",Steuerdatei!$B$8,IF(BG132=$A132,Steuerdatei!$B$2*Steuerdatei!$H$4/(Steuerdatei!$H$5+$C132),Steuerdatei!$B$2*1/(1+(ABS(BG132-$A132)*Steuerdatei!$H$3))*Steuerdatei!$H$4/(Steuerdatei!$H$5+$C132))))),IF(BK130="plus tard !",0.5*(IF(BG132="","",IF(BG132=0,0,IF(BG132="x",Steuerdatei!$B$8,IF(BG132=$A132,Steuerdatei!$B$2*Steuerdatei!$H$4/(Steuerdatei!$H$5+$C132),Steuerdatei!$B$2*1/(1+(ABS(BG132-$A132)*Steuerdatei!$H$3))*Steuerdatei!$H$4/(Steuerdatei!$H$5+$C132))))))))</f>
        <v/>
      </c>
      <c r="BM132" s="154" t="str">
        <f aca="false">BM133</f>
        <v/>
      </c>
      <c r="BN132" s="146" t="str">
        <f aca="false">IF(BR132="","",VLOOKUP(BR132,Ergebnisse!$B$4:$U$28,4+$A$129,FALSE()))</f>
        <v/>
      </c>
      <c r="BO132" s="149"/>
      <c r="BP132" s="150" t="n">
        <f aca="false">IF(BO132&gt;0,IF(BN132=$A132,1,0),0)</f>
        <v>0</v>
      </c>
      <c r="BQ132" s="151" t="n">
        <f aca="false">IF(BO132=0,0,IF(BP132=1,BT132,IF(BN132=0,"","Niete")))</f>
        <v>0</v>
      </c>
      <c r="BR132" s="152"/>
      <c r="BS132" s="153" t="str">
        <f aca="false">IF(BR130="c'est bien...",IF(BN132="","",IF(BN132=0,0,IF(BN132="x",Steuerdatei!$B$8,IF(BN132=$A132,Steuerdatei!$B$2*Steuerdatei!$H$4/(Steuerdatei!$H$5+$C132),Steuerdatei!$B$2*1/(1+(ABS(BN132-$A132)*Steuerdatei!$H$3))*Steuerdatei!$H$4/(Steuerdatei!$H$5+$C132))))),IF(BR130="plus tard !",0.5*(IF(BN132="","",IF(BN132=0,0,IF(BN132="x",Steuerdatei!$B$8,IF(BN132=$A132,Steuerdatei!$B$2*Steuerdatei!$H$4/(Steuerdatei!$H$5+$C132),Steuerdatei!$B$2*1/(1+(ABS(BN132-$A132)*Steuerdatei!$H$3))*Steuerdatei!$H$4/(Steuerdatei!$H$5+$C132))))))))</f>
        <v/>
      </c>
      <c r="BT132" s="154" t="str">
        <f aca="false">BT133</f>
        <v/>
      </c>
      <c r="BU132" s="146" t="str">
        <f aca="false">IF(BY132="","",VLOOKUP(BY132,Ergebnisse!$B$4:$U$28,4+$A$129,FALSE()))</f>
        <v/>
      </c>
      <c r="BV132" s="149"/>
      <c r="BW132" s="150" t="n">
        <f aca="false">IF(BV132&gt;0,IF(BU132=$A132,1,0),0)</f>
        <v>0</v>
      </c>
      <c r="BX132" s="151" t="n">
        <f aca="false">IF(BV132=0,0,IF(BW132=1,CA132,IF(BU132=0,"","Niete")))</f>
        <v>0</v>
      </c>
      <c r="BY132" s="152"/>
      <c r="BZ132" s="153" t="str">
        <f aca="false">IF(BY130="c'est bien...",IF(BU132="","",IF(BU132=0,0,IF(BU132="x",Steuerdatei!$B$8,IF(BU132=$A132,Steuerdatei!$B$2*Steuerdatei!$H$4/(Steuerdatei!$H$5+$C132),Steuerdatei!$B$2*1/(1+(ABS(BU132-$A132)*Steuerdatei!$H$3))*Steuerdatei!$H$4/(Steuerdatei!$H$5+$C132))))),IF(BY130="plus tard !",0.5*(IF(BU132="","",IF(BU132=0,0,IF(BU132="x",Steuerdatei!$B$8,IF(BU132=$A132,Steuerdatei!$B$2*Steuerdatei!$H$4/(Steuerdatei!$H$5+$C132),Steuerdatei!$B$2*1/(1+(ABS(BU132-$A132)*Steuerdatei!$H$3))*Steuerdatei!$H$4/(Steuerdatei!$H$5+$C132))))))))</f>
        <v/>
      </c>
      <c r="CA132" s="154" t="str">
        <f aca="false">CA133</f>
        <v/>
      </c>
      <c r="CB132" s="146" t="str">
        <f aca="false">IF(CF132="","",VLOOKUP(CF132,Ergebnisse!$B$4:$U$28,4+$A$129,FALSE()))</f>
        <v/>
      </c>
      <c r="CC132" s="149"/>
      <c r="CD132" s="150" t="n">
        <f aca="false">IF(CC132&gt;0,IF(CB132=$A132,1,0),0)</f>
        <v>0</v>
      </c>
      <c r="CE132" s="151" t="n">
        <f aca="false">IF(CC132=0,0,IF(CD132=1,CH132,IF(CB132=0,"","Niete")))</f>
        <v>0</v>
      </c>
      <c r="CF132" s="152"/>
      <c r="CG132" s="153" t="str">
        <f aca="false">IF(CF130="c'est bien...",IF(CB132="","",IF(CB132=0,0,IF(CB132="x",Steuerdatei!$B$8,IF(CB132=$A132,Steuerdatei!$B$2*Steuerdatei!$H$4/(Steuerdatei!$H$5+$C132),Steuerdatei!$B$2*1/(1+(ABS(CB132-$A132)*Steuerdatei!$H$3))*Steuerdatei!$H$4/(Steuerdatei!$H$5+$C132))))),IF(CF130="plus tard !",0.5*(IF(CB132="","",IF(CB132=0,0,IF(CB132="x",Steuerdatei!$B$8,IF(CB132=$A132,Steuerdatei!$B$2*Steuerdatei!$H$4/(Steuerdatei!$H$5+$C132),Steuerdatei!$B$2*1/(1+(ABS(CB132-$A132)*Steuerdatei!$H$3))*Steuerdatei!$H$4/(Steuerdatei!$H$5+$C132))))))))</f>
        <v/>
      </c>
      <c r="CH132" s="154" t="str">
        <f aca="false">CH133</f>
        <v/>
      </c>
      <c r="CI132" s="146" t="str">
        <f aca="false">IF(CJ132="","",VLOOKUP(CJ132,Ergebnisse!$B$4:$U$28,4+$A$129,FALSE()))</f>
        <v/>
      </c>
      <c r="CJ132" s="147"/>
      <c r="CK132" s="148" t="str">
        <f aca="false">IF(CI132="","",IF(CI132=0,0,IF(CI132="x",Steuerdatei!$B$8,IF(CI132=$A132,Steuerdatei!$B$2,Steuerdatei!$B$2-(ABS((CI132-$A132))*1.5)))))</f>
        <v/>
      </c>
      <c r="CL132" s="155" t="str">
        <f aca="false">IF(CM132="","",VLOOKUP(CM132,Ergebnisse!$B$4:$U$28,4+$A$54,FALSE()))</f>
        <v/>
      </c>
      <c r="CM132" s="3"/>
      <c r="CN132" s="156" t="str">
        <f aca="false">IF(CL132="","",IF(CL132=0,0,IF(CL132="x",Steuerdatei!$B$8,IF(CL132=$A132,Steuerdatei!$B$2,Steuerdatei!$B$2-ABS(CL132-$A132)))))</f>
        <v/>
      </c>
      <c r="CO132" s="88"/>
    </row>
    <row r="133" s="148" customFormat="true" ht="12.75" hidden="false" customHeight="false" outlineLevel="0" collapsed="false">
      <c r="A133" s="157" t="n">
        <v>2</v>
      </c>
      <c r="B133" s="142" t="e">
        <f aca="false">IF(Ergebnisse!$F$3=0,"",VLOOKUP(A133,Ergebnisse!$N$4:$Y$28,21-$A$129,FALSE()))</f>
        <v>#N/A</v>
      </c>
      <c r="C133" s="143" t="e">
        <f aca="false">COUNTIF(N133,B133)+COUNTIF(U133,B133)+COUNTIF(AB133,B133)+COUNTIF(AI133,B133)+COUNTIF(AP133,B133)+COUNTIF(AW133,B133)+COUNTIF(BD133,B133)+COUNTIF(BK133,B133)+COUNTIF(BR133,B133)+COUNTIF(BY133,B133)+COUNTIF(CF133,B133)</f>
        <v>#N/A</v>
      </c>
      <c r="D133" s="144" t="s">
        <v>27</v>
      </c>
      <c r="E133" s="145"/>
      <c r="F133" s="158" t="e">
        <f aca="false">IF(G133="","",VLOOKUP(G133,Ergebnisse!$B$4:$U$28,4+$A$129,FALSE()))</f>
        <v>#N/A</v>
      </c>
      <c r="G133" s="147" t="s">
        <v>32</v>
      </c>
      <c r="H133" s="148" t="e">
        <f aca="false">IF(F133="","",IF(F133=0,0,IF(F133="x",Steuerdatei!$B$8,IF(F133=$A133,Steuerdatei!$B$3,Steuerdatei!$B$3-(ABS((F133-$A133))*1.5)))))</f>
        <v>#N/A</v>
      </c>
      <c r="I133" s="88"/>
      <c r="J133" s="158" t="str">
        <f aca="false">IF(N133="","",VLOOKUP(N133,Ergebnisse!$B$4:$U$28,4+$A$129,FALSE()))</f>
        <v/>
      </c>
      <c r="K133" s="149"/>
      <c r="L133" s="150" t="n">
        <f aca="false">IF(K133&gt;0,IF(J133=$A133,1,0),0)</f>
        <v>0</v>
      </c>
      <c r="M133" s="151" t="n">
        <f aca="false">IF(K133=0,0,IF(L133=1,P133,IF(J133=0,"","Niete")))</f>
        <v>0</v>
      </c>
      <c r="N133" s="152"/>
      <c r="O133" s="153" t="str">
        <f aca="false">IF(N130="c'est bien...",IF(J133="","",IF(J133=0,0,IF(J133="x",Steuerdatei!$B$8,IF(J133=$A133,Steuerdatei!$B$3*Steuerdatei!$H$4/(Steuerdatei!$H$5+$C133),Steuerdatei!$B$3*1/(1+(ABS(J133-$A133)*Steuerdatei!$H$3))*Steuerdatei!$H$4/(Steuerdatei!$H$5+$C133))))),IF(N130="plus tard !",0.5*(IF(J133="","",IF(J133=0,0,IF(J133="x",Steuerdatei!$B$8,IF(J133=$A133,Steuerdatei!$B$3*Steuerdatei!$H$4/(Steuerdatei!$H$5+$C133),Steuerdatei!$B$3*1/(1+(ABS(J133-$A133)*Steuerdatei!$H$3))*Steuerdatei!$H$4/(Steuerdatei!$H$5+$C133))))))))</f>
        <v/>
      </c>
      <c r="P133" s="154" t="str">
        <f aca="false">P134</f>
        <v/>
      </c>
      <c r="Q133" s="158" t="str">
        <f aca="false">IF(U133="","",VLOOKUP(U133,Ergebnisse!$B$4:$U$28,4+$A$129,FALSE()))</f>
        <v/>
      </c>
      <c r="R133" s="149"/>
      <c r="S133" s="150" t="n">
        <f aca="false">IF(R133&gt;0,IF(Q133=$A133,1,0),0)</f>
        <v>0</v>
      </c>
      <c r="T133" s="151" t="n">
        <f aca="false">IF(R133=0,0,IF(S133=1,W133,IF(Q133=0,"","Niete")))</f>
        <v>0</v>
      </c>
      <c r="U133" s="152"/>
      <c r="V133" s="153" t="str">
        <f aca="false">IF(U130="c'est bien...",IF(Q133="","",IF(Q133=0,0,IF(Q133="x",Steuerdatei!$B$8,IF(Q133=$A133,Steuerdatei!$B$3*Steuerdatei!$H$4/(Steuerdatei!$H$5+$C133),Steuerdatei!$B$3*1/(1+(ABS(Q133-$A133)*Steuerdatei!$H$3))*Steuerdatei!$H$4/(Steuerdatei!$H$5+$C133))))),IF(U130="plus tard !",0.5*(IF(Q133="","",IF(Q133=0,0,IF(Q133="x",Steuerdatei!$B$8,IF(Q133=$A133,Steuerdatei!$B$3*Steuerdatei!$H$4/(Steuerdatei!$H$5+$C133),Steuerdatei!$B$3*1/(1+(ABS(Q133-$A133)*Steuerdatei!$H$3))*Steuerdatei!$H$4/(Steuerdatei!$H$5+$C133))))))))</f>
        <v/>
      </c>
      <c r="W133" s="154" t="str">
        <f aca="false">W134</f>
        <v/>
      </c>
      <c r="X133" s="158" t="str">
        <f aca="false">IF(AB133="","",VLOOKUP(AB133,Ergebnisse!$B$4:$U$28,4+$A$129,FALSE()))</f>
        <v/>
      </c>
      <c r="Y133" s="149"/>
      <c r="Z133" s="150" t="n">
        <f aca="false">IF(Y133&gt;0,IF(X133=$A133,1,0),0)</f>
        <v>0</v>
      </c>
      <c r="AA133" s="151" t="n">
        <f aca="false">IF(Y133=0,0,IF(Z133=1,AD133,IF(X133=0,"","Niete")))</f>
        <v>0</v>
      </c>
      <c r="AB133" s="152"/>
      <c r="AC133" s="153" t="str">
        <f aca="false">IF(AB130="c'est bien...",IF(X133="","",IF(X133=0,0,IF(X133="x",Steuerdatei!$B$8,IF(X133=$A133,Steuerdatei!$B$3*Steuerdatei!$H$4/(Steuerdatei!$H$5+$C133),Steuerdatei!$B$3*1/(1+(ABS(X133-$A133)*Steuerdatei!$H$3))*Steuerdatei!$H$4/(Steuerdatei!$H$5+$C133))))),IF(AB130="plus tard !",0.5*(IF(X133="","",IF(X133=0,0,IF(X133="x",Steuerdatei!$B$8,IF(X133=$A133,Steuerdatei!$B$3*Steuerdatei!$H$4/(Steuerdatei!$H$5+$C133),Steuerdatei!$B$3*1/(1+(ABS(X133-$A133)*Steuerdatei!$H$3))*Steuerdatei!$H$4/(Steuerdatei!$H$5+$C133))))))))</f>
        <v/>
      </c>
      <c r="AD133" s="154" t="str">
        <f aca="false">AD134</f>
        <v/>
      </c>
      <c r="AE133" s="158" t="str">
        <f aca="false">IF(AI133="","",VLOOKUP(AI133,Ergebnisse!$B$4:$U$28,4+$A$129,FALSE()))</f>
        <v/>
      </c>
      <c r="AF133" s="149"/>
      <c r="AG133" s="150" t="n">
        <f aca="false">IF(AF133&gt;0,IF(AE133=$A133,1,0),0)</f>
        <v>0</v>
      </c>
      <c r="AH133" s="151" t="n">
        <f aca="false">IF(AF133=0,0,IF(AG133=1,AK133,IF(AE133=0,"","Niete")))</f>
        <v>0</v>
      </c>
      <c r="AI133" s="152"/>
      <c r="AJ133" s="153" t="str">
        <f aca="false">IF(AI130="c'est bien...",IF(AE133="","",IF(AE133=0,0,IF(AE133="x",Steuerdatei!$B$8,IF(AE133=$A133,Steuerdatei!$B$3*Steuerdatei!$H$4/(Steuerdatei!$H$5+$C133),Steuerdatei!$B$3*1/(1+(ABS(AE133-$A133)*Steuerdatei!$H$3))*Steuerdatei!$H$4/(Steuerdatei!$H$5+$C133))))),IF(AI130="plus tard !",0.5*(IF(AE133="","",IF(AE133=0,0,IF(AE133="x",Steuerdatei!$B$8,IF(AE133=$A133,Steuerdatei!$B$3*Steuerdatei!$H$4/(Steuerdatei!$H$5+$C133),Steuerdatei!$B$3*1/(1+(ABS(AE133-$A133)*Steuerdatei!$H$3))*Steuerdatei!$H$4/(Steuerdatei!$H$5+$C133))))))))</f>
        <v/>
      </c>
      <c r="AK133" s="154" t="str">
        <f aca="false">AK134</f>
        <v/>
      </c>
      <c r="AL133" s="158" t="str">
        <f aca="false">IF(AP133="","",VLOOKUP(AP133,Ergebnisse!$B$4:$U$28,4+$A$129,FALSE()))</f>
        <v/>
      </c>
      <c r="AM133" s="149"/>
      <c r="AN133" s="150" t="n">
        <f aca="false">IF(AM133&gt;0,IF(AL133=$A133,1,0),0)</f>
        <v>0</v>
      </c>
      <c r="AO133" s="151" t="n">
        <f aca="false">IF(AM133=0,0,IF(AN133=1,AR133,IF(AL133=0,"","Niete")))</f>
        <v>0</v>
      </c>
      <c r="AP133" s="152"/>
      <c r="AQ133" s="153" t="str">
        <f aca="false">IF(AP130="c'est bien...",IF(AL133="","",IF(AL133=0,0,IF(AL133="x",Steuerdatei!$B$8,IF(AL133=$A133,Steuerdatei!$B$3*Steuerdatei!$H$4/(Steuerdatei!$H$5+$C133),Steuerdatei!$B$3*1/(1+(ABS(AL133-$A133)*Steuerdatei!$H$3))*Steuerdatei!$H$4/(Steuerdatei!$H$5+$C133))))),IF(AP130="plus tard !",0.5*(IF(AL133="","",IF(AL133=0,0,IF(AL133="x",Steuerdatei!$B$8,IF(AL133=$A133,Steuerdatei!$B$3*Steuerdatei!$H$4/(Steuerdatei!$H$5+$C133),Steuerdatei!$B$3*1/(1+(ABS(AL133-$A133)*Steuerdatei!$H$3))*Steuerdatei!$H$4/(Steuerdatei!$H$5+$C133))))))))</f>
        <v/>
      </c>
      <c r="AR133" s="154" t="str">
        <f aca="false">AR134</f>
        <v/>
      </c>
      <c r="AS133" s="158" t="str">
        <f aca="false">IF(AW133="","",VLOOKUP(AW133,Ergebnisse!$B$4:$U$28,4+$A$129,FALSE()))</f>
        <v/>
      </c>
      <c r="AT133" s="149"/>
      <c r="AU133" s="150" t="n">
        <f aca="false">IF(AT133&gt;0,IF(AS133=$A133,1,0),0)</f>
        <v>0</v>
      </c>
      <c r="AV133" s="151" t="n">
        <f aca="false">IF(AT133=0,0,IF(AU133=1,AY133,IF(AS133=0,"","Niete")))</f>
        <v>0</v>
      </c>
      <c r="AW133" s="152"/>
      <c r="AX133" s="153" t="str">
        <f aca="false">IF(AW130="c'est bien...",IF(AS133="","",IF(AS133=0,0,IF(AS133="x",Steuerdatei!$B$8,IF(AS133=$A133,Steuerdatei!$B$3*Steuerdatei!$H$4/(Steuerdatei!$H$5+$C133),Steuerdatei!$B$3*1/(1+(ABS(AS133-$A133)*Steuerdatei!$H$3))*Steuerdatei!$H$4/(Steuerdatei!$H$5+$C133))))),IF(AW130="plus tard !",0.5*(IF(AS133="","",IF(AS133=0,0,IF(AS133="x",Steuerdatei!$B$8,IF(AS133=$A133,Steuerdatei!$B$3*Steuerdatei!$H$4/(Steuerdatei!$H$5+$C133),Steuerdatei!$B$3*1/(1+(ABS(AS133-$A133)*Steuerdatei!$H$3))*Steuerdatei!$H$4/(Steuerdatei!$H$5+$C133))))))))</f>
        <v/>
      </c>
      <c r="AY133" s="154" t="str">
        <f aca="false">AY134</f>
        <v/>
      </c>
      <c r="AZ133" s="158" t="str">
        <f aca="false">IF(BD133="","",VLOOKUP(BD133,Ergebnisse!$B$4:$U$28,4+$A$129,FALSE()))</f>
        <v/>
      </c>
      <c r="BA133" s="149"/>
      <c r="BB133" s="150" t="n">
        <f aca="false">IF(BA133&gt;0,IF(AZ133=$A133,1,0),0)</f>
        <v>0</v>
      </c>
      <c r="BC133" s="151" t="n">
        <f aca="false">IF(BA133=0,0,IF(BB133=1,BF133,IF(AZ133=0,"","Niete")))</f>
        <v>0</v>
      </c>
      <c r="BD133" s="152"/>
      <c r="BE133" s="153" t="str">
        <f aca="false">IF(BD130="c'est bien...",IF(AZ133="","",IF(AZ133=0,0,IF(AZ133="x",Steuerdatei!$B$8,IF(AZ133=$A133,Steuerdatei!$B$3*Steuerdatei!$H$4/(Steuerdatei!$H$5+$C133),Steuerdatei!$B$3*1/(1+(ABS(AZ133-$A133)*Steuerdatei!$H$3))*Steuerdatei!$H$4/(Steuerdatei!$H$5+$C133))))),IF(BD130="plus tard !",0.5*(IF(AZ133="","",IF(AZ133=0,0,IF(AZ133="x",Steuerdatei!$B$8,IF(AZ133=$A133,Steuerdatei!$B$3*Steuerdatei!$H$4/(Steuerdatei!$H$5+$C133),Steuerdatei!$B$3*1/(1+(ABS(AZ133-$A133)*Steuerdatei!$H$3))*Steuerdatei!$H$4/(Steuerdatei!$H$5+$C133))))))))</f>
        <v/>
      </c>
      <c r="BF133" s="154" t="str">
        <f aca="false">BF134</f>
        <v/>
      </c>
      <c r="BG133" s="158" t="str">
        <f aca="false">IF(BK133="","",VLOOKUP(BK133,Ergebnisse!$B$4:$U$28,4+$A$129,FALSE()))</f>
        <v/>
      </c>
      <c r="BH133" s="149"/>
      <c r="BI133" s="150" t="n">
        <f aca="false">IF(BH133&gt;0,IF(BG133=$A133,1,0),0)</f>
        <v>0</v>
      </c>
      <c r="BJ133" s="151" t="n">
        <f aca="false">IF(BH133=0,0,IF(BI133=1,BM133,IF(BG133=0,"","Niete")))</f>
        <v>0</v>
      </c>
      <c r="BK133" s="152"/>
      <c r="BL133" s="153" t="str">
        <f aca="false">IF(BK130="c'est bien...",IF(BG133="","",IF(BG133=0,0,IF(BG133="x",Steuerdatei!$B$8,IF(BG133=$A133,Steuerdatei!$B$3*Steuerdatei!$H$4/(Steuerdatei!$H$5+$C133),Steuerdatei!$B$3*1/(1+(ABS(BG133-$A133)*Steuerdatei!$H$3))*Steuerdatei!$H$4/(Steuerdatei!$H$5+$C133))))),IF(BK130="plus tard !",0.5*(IF(BG133="","",IF(BG133=0,0,IF(BG133="x",Steuerdatei!$B$8,IF(BG133=$A133,Steuerdatei!$B$3*Steuerdatei!$H$4/(Steuerdatei!$H$5+$C133),Steuerdatei!$B$3*1/(1+(ABS(BG133-$A133)*Steuerdatei!$H$3))*Steuerdatei!$H$4/(Steuerdatei!$H$5+$C133))))))))</f>
        <v/>
      </c>
      <c r="BM133" s="154" t="str">
        <f aca="false">BM134</f>
        <v/>
      </c>
      <c r="BN133" s="158" t="str">
        <f aca="false">IF(BR133="","",VLOOKUP(BR133,Ergebnisse!$B$4:$U$28,4+$A$129,FALSE()))</f>
        <v/>
      </c>
      <c r="BO133" s="149"/>
      <c r="BP133" s="150" t="n">
        <f aca="false">IF(BO133&gt;0,IF(BN133=$A133,1,0),0)</f>
        <v>0</v>
      </c>
      <c r="BQ133" s="151" t="n">
        <f aca="false">IF(BO133=0,0,IF(BP133=1,BT133,IF(BN133=0,"","Niete")))</f>
        <v>0</v>
      </c>
      <c r="BR133" s="152"/>
      <c r="BS133" s="153" t="str">
        <f aca="false">IF(BR130="c'est bien...",IF(BN133="","",IF(BN133=0,0,IF(BN133="x",Steuerdatei!$B$8,IF(BN133=$A133,Steuerdatei!$B$3*Steuerdatei!$H$4/(Steuerdatei!$H$5+$C133),Steuerdatei!$B$3*1/(1+(ABS(BN133-$A133)*Steuerdatei!$H$3))*Steuerdatei!$H$4/(Steuerdatei!$H$5+$C133))))),IF(BR130="plus tard !",0.5*(IF(BN133="","",IF(BN133=0,0,IF(BN133="x",Steuerdatei!$B$8,IF(BN133=$A133,Steuerdatei!$B$3*Steuerdatei!$H$4/(Steuerdatei!$H$5+$C133),Steuerdatei!$B$3*1/(1+(ABS(BN133-$A133)*Steuerdatei!$H$3))*Steuerdatei!$H$4/(Steuerdatei!$H$5+$C133))))))))</f>
        <v/>
      </c>
      <c r="BT133" s="154" t="str">
        <f aca="false">BT134</f>
        <v/>
      </c>
      <c r="BU133" s="158" t="str">
        <f aca="false">IF(BY133="","",VLOOKUP(BY133,Ergebnisse!$B$4:$U$28,4+$A$129,FALSE()))</f>
        <v/>
      </c>
      <c r="BV133" s="149"/>
      <c r="BW133" s="150" t="n">
        <f aca="false">IF(BV133&gt;0,IF(BU133=$A133,1,0),0)</f>
        <v>0</v>
      </c>
      <c r="BX133" s="151" t="n">
        <f aca="false">IF(BV133=0,0,IF(BW133=1,CA133,IF(BU133=0,"","Niete")))</f>
        <v>0</v>
      </c>
      <c r="BY133" s="152"/>
      <c r="BZ133" s="153" t="str">
        <f aca="false">IF(BY130="c'est bien...",IF(BU133="","",IF(BU133=0,0,IF(BU133="x",Steuerdatei!$B$8,IF(BU133=$A133,Steuerdatei!$B$3*Steuerdatei!$H$4/(Steuerdatei!$H$5+$C133),Steuerdatei!$B$3*1/(1+(ABS(BU133-$A133)*Steuerdatei!$H$3))*Steuerdatei!$H$4/(Steuerdatei!$H$5+$C133))))),IF(BY130="plus tard !",0.5*(IF(BU133="","",IF(BU133=0,0,IF(BU133="x",Steuerdatei!$B$8,IF(BU133=$A133,Steuerdatei!$B$3*Steuerdatei!$H$4/(Steuerdatei!$H$5+$C133),Steuerdatei!$B$3*1/(1+(ABS(BU133-$A133)*Steuerdatei!$H$3))*Steuerdatei!$H$4/(Steuerdatei!$H$5+$C133))))))))</f>
        <v/>
      </c>
      <c r="CA133" s="154" t="str">
        <f aca="false">CA134</f>
        <v/>
      </c>
      <c r="CB133" s="158" t="str">
        <f aca="false">IF(CF133="","",VLOOKUP(CF133,Ergebnisse!$B$4:$U$28,4+$A$129,FALSE()))</f>
        <v/>
      </c>
      <c r="CC133" s="149"/>
      <c r="CD133" s="150" t="n">
        <f aca="false">IF(CC133&gt;0,IF(CB133=$A133,1,0),0)</f>
        <v>0</v>
      </c>
      <c r="CE133" s="151" t="n">
        <f aca="false">IF(CC133=0,0,IF(CD133=1,CH133,IF(CB133=0,"","Niete")))</f>
        <v>0</v>
      </c>
      <c r="CF133" s="152"/>
      <c r="CG133" s="153" t="str">
        <f aca="false">IF(CF130="c'est bien...",IF(CB133="","",IF(CB133=0,0,IF(CB133="x",Steuerdatei!$B$8,IF(CB133=$A133,Steuerdatei!$B$3*Steuerdatei!$H$4/(Steuerdatei!$H$5+$C133),Steuerdatei!$B$3*1/(1+(ABS(CB133-$A133)*Steuerdatei!$H$3))*Steuerdatei!$H$4/(Steuerdatei!$H$5+$C133))))),IF(CF130="plus tard !",0.5*(IF(CB133="","",IF(CB133=0,0,IF(CB133="x",Steuerdatei!$B$8,IF(CB133=$A133,Steuerdatei!$B$3*Steuerdatei!$H$4/(Steuerdatei!$H$5+$C133),Steuerdatei!$B$3*1/(1+(ABS(CB133-$A133)*Steuerdatei!$H$3))*Steuerdatei!$H$4/(Steuerdatei!$H$5+$C133))))))))</f>
        <v/>
      </c>
      <c r="CH133" s="154" t="str">
        <f aca="false">CH134</f>
        <v/>
      </c>
      <c r="CI133" s="158" t="str">
        <f aca="false">IF(CJ133="","",VLOOKUP(CJ133,Ergebnisse!$B$4:$U$28,4+$A$129,FALSE()))</f>
        <v/>
      </c>
      <c r="CJ133" s="147"/>
      <c r="CK133" s="148" t="str">
        <f aca="false">IF(CI133="","",IF(CI133=0,0,IF(CI133="x",Steuerdatei!$B$8,IF(CI133=$A133,Steuerdatei!$B$3,Steuerdatei!$B$3-(ABS((CI133-$A133))*1.5)))))</f>
        <v/>
      </c>
      <c r="CL133" s="155" t="str">
        <f aca="false">IF(CM133="","",VLOOKUP(CM133,Ergebnisse!$B$4:$U$28,4+$A$54,FALSE()))</f>
        <v/>
      </c>
      <c r="CM133" s="3"/>
      <c r="CN133" s="156" t="str">
        <f aca="false">IF(CL133="","",IF(CL133=0,0,IF(CL133="x",Steuerdatei!$B$8,IF(CL133=$A133,Steuerdatei!$B$3,Steuerdatei!$B$3-ABS(CL133-$A133)))))</f>
        <v/>
      </c>
      <c r="CO133" s="88"/>
      <c r="CR133" s="159"/>
      <c r="CS133" s="159"/>
    </row>
    <row r="134" customFormat="false" ht="12.75" hidden="false" customHeight="false" outlineLevel="0" collapsed="false">
      <c r="A134" s="142" t="n">
        <v>3</v>
      </c>
      <c r="B134" s="142" t="e">
        <f aca="false">IF(Ergebnisse!$F$3=0,"",VLOOKUP(A134,Ergebnisse!$N$4:$Y$28,21-$A$129,FALSE()))</f>
        <v>#N/A</v>
      </c>
      <c r="C134" s="143" t="e">
        <f aca="false">COUNTIF(N134,B134)+COUNTIF(U134,B134)+COUNTIF(AB134,B134)+COUNTIF(AI134,B134)+COUNTIF(AP134,B134)+COUNTIF(AW134,B134)+COUNTIF(BD134,B134)+COUNTIF(BK134,B134)+COUNTIF(BR134,B134)+COUNTIF(BY134,B134)+COUNTIF(CF134,B134)</f>
        <v>#N/A</v>
      </c>
      <c r="D134" s="144" t="s">
        <v>35</v>
      </c>
      <c r="E134" s="145"/>
      <c r="F134" s="146" t="e">
        <f aca="false">IF(G134="","",VLOOKUP(G134,Ergebnisse!$B$4:$U$28,4+$A$129,FALSE()))</f>
        <v>#N/A</v>
      </c>
      <c r="G134" s="147" t="s">
        <v>27</v>
      </c>
      <c r="H134" s="148" t="e">
        <f aca="false">IF(F134="","",IF(F134=0,0,IF(F134="x",Steuerdatei!$B$8,IF(F134=$A134,Steuerdatei!$B$4,Steuerdatei!$B$4-(ABS((F134-$A134))*1.5)))))</f>
        <v>#N/A</v>
      </c>
      <c r="I134" s="88"/>
      <c r="J134" s="146" t="str">
        <f aca="false">IF(N134="","",VLOOKUP(N134,Ergebnisse!$B$4:$U$28,4+$A$129,FALSE()))</f>
        <v/>
      </c>
      <c r="K134" s="149"/>
      <c r="L134" s="150" t="n">
        <f aca="false">IF(K134&gt;0,IF(J134=$A134,1,0),0)</f>
        <v>0</v>
      </c>
      <c r="M134" s="151" t="n">
        <f aca="false">IF(K134=0,0,IF(L134=1,P134,IF(J134=0,"","Niete")))</f>
        <v>0</v>
      </c>
      <c r="N134" s="152"/>
      <c r="O134" s="153" t="str">
        <f aca="false">IF(N130="c'est bien...",IF(J134="","",IF(J134=0,0,IF(J134="x",Steuerdatei!$B$8,IF(J134=$A134,Steuerdatei!$B$4*Steuerdatei!$H$4/(Steuerdatei!$H$5+$C134),Steuerdatei!$B$4*1/(1+(ABS(J134-$A134)*Steuerdatei!$H$3))*Steuerdatei!$H$4/(Steuerdatei!$H$5+$C134))))),IF(N130="plus tard !",0.5*(IF(J134="","",IF(J134=0,0,IF(J134="x",Steuerdatei!$B$8,IF(J134=$A134,Steuerdatei!$B$4*Steuerdatei!$H$4/(Steuerdatei!$H$5+$C134),Steuerdatei!$B$4*1/(1+(ABS(J134-$A134)*Steuerdatei!$H$3))*Steuerdatei!$H$4/(Steuerdatei!$H$5+$C134))))))))</f>
        <v/>
      </c>
      <c r="P134" s="154" t="str">
        <f aca="false">P135</f>
        <v/>
      </c>
      <c r="Q134" s="146" t="str">
        <f aca="false">IF(U134="","",VLOOKUP(U134,Ergebnisse!$B$4:$U$28,4+$A$129,FALSE()))</f>
        <v/>
      </c>
      <c r="R134" s="149"/>
      <c r="S134" s="150" t="n">
        <f aca="false">IF(R134&gt;0,IF(Q134=$A134,1,0),0)</f>
        <v>0</v>
      </c>
      <c r="T134" s="151" t="n">
        <f aca="false">IF(R134=0,0,IF(S134=1,W134,IF(Q134=0,"","Niete")))</f>
        <v>0</v>
      </c>
      <c r="U134" s="152"/>
      <c r="V134" s="153" t="str">
        <f aca="false">IF(U130="c'est bien...",IF(Q134="","",IF(Q134=0,0,IF(Q134="x",Steuerdatei!$B$8,IF(Q134=$A134,Steuerdatei!$B$4*Steuerdatei!$H$4/(Steuerdatei!$H$5+$C134),Steuerdatei!$B$4*1/(1+(ABS(Q134-$A134)*Steuerdatei!$H$3))*Steuerdatei!$H$4/(Steuerdatei!$H$5+$C134))))),IF(U130="plus tard !",0.5*(IF(Q134="","",IF(Q134=0,0,IF(Q134="x",Steuerdatei!$B$8,IF(Q134=$A134,Steuerdatei!$B$4*Steuerdatei!$H$4/(Steuerdatei!$H$5+$C134),Steuerdatei!$B$4*1/(1+(ABS(Q134-$A134)*Steuerdatei!$H$3))*Steuerdatei!$H$4/(Steuerdatei!$H$5+$C134))))))))</f>
        <v/>
      </c>
      <c r="W134" s="154" t="str">
        <f aca="false">W135</f>
        <v/>
      </c>
      <c r="X134" s="146" t="str">
        <f aca="false">IF(AB134="","",VLOOKUP(AB134,Ergebnisse!$B$4:$U$28,4+$A$129,FALSE()))</f>
        <v/>
      </c>
      <c r="Y134" s="149"/>
      <c r="Z134" s="150" t="n">
        <f aca="false">IF(Y134&gt;0,IF(X134=$A134,1,0),0)</f>
        <v>0</v>
      </c>
      <c r="AA134" s="151" t="n">
        <f aca="false">IF(Y134=0,0,IF(Z134=1,AD134,IF(X134=0,"","Niete")))</f>
        <v>0</v>
      </c>
      <c r="AB134" s="152"/>
      <c r="AC134" s="153" t="str">
        <f aca="false">IF(AB130="c'est bien...",IF(X134="","",IF(X134=0,0,IF(X134="x",Steuerdatei!$B$8,IF(X134=$A134,Steuerdatei!$B$4*Steuerdatei!$H$4/(Steuerdatei!$H$5+$C134),Steuerdatei!$B$4*1/(1+(ABS(X134-$A134)*Steuerdatei!$H$3))*Steuerdatei!$H$4/(Steuerdatei!$H$5+$C134))))),IF(AB130="plus tard !",0.5*(IF(X134="","",IF(X134=0,0,IF(X134="x",Steuerdatei!$B$8,IF(X134=$A134,Steuerdatei!$B$4*Steuerdatei!$H$4/(Steuerdatei!$H$5+$C134),Steuerdatei!$B$4*1/(1+(ABS(X134-$A134)*Steuerdatei!$H$3))*Steuerdatei!$H$4/(Steuerdatei!$H$5+$C134))))))))</f>
        <v/>
      </c>
      <c r="AD134" s="154" t="str">
        <f aca="false">AD135</f>
        <v/>
      </c>
      <c r="AE134" s="146" t="str">
        <f aca="false">IF(AI134="","",VLOOKUP(AI134,Ergebnisse!$B$4:$U$28,4+$A$129,FALSE()))</f>
        <v/>
      </c>
      <c r="AF134" s="149"/>
      <c r="AG134" s="150" t="n">
        <f aca="false">IF(AF134&gt;0,IF(AE134=$A134,1,0),0)</f>
        <v>0</v>
      </c>
      <c r="AH134" s="151" t="n">
        <f aca="false">IF(AF134=0,0,IF(AG134=1,AK134,IF(AE134=0,"","Niete")))</f>
        <v>0</v>
      </c>
      <c r="AI134" s="152"/>
      <c r="AJ134" s="153" t="str">
        <f aca="false">IF(AI130="c'est bien...",IF(AE134="","",IF(AE134=0,0,IF(AE134="x",Steuerdatei!$B$8,IF(AE134=$A134,Steuerdatei!$B$4*Steuerdatei!$H$4/(Steuerdatei!$H$5+$C134),Steuerdatei!$B$4*1/(1+(ABS(AE134-$A134)*Steuerdatei!$H$3))*Steuerdatei!$H$4/(Steuerdatei!$H$5+$C134))))),IF(AI130="plus tard !",0.5*(IF(AE134="","",IF(AE134=0,0,IF(AE134="x",Steuerdatei!$B$8,IF(AE134=$A134,Steuerdatei!$B$4*Steuerdatei!$H$4/(Steuerdatei!$H$5+$C134),Steuerdatei!$B$4*1/(1+(ABS(AE134-$A134)*Steuerdatei!$H$3))*Steuerdatei!$H$4/(Steuerdatei!$H$5+$C134))))))))</f>
        <v/>
      </c>
      <c r="AK134" s="154" t="str">
        <f aca="false">AK135</f>
        <v/>
      </c>
      <c r="AL134" s="146" t="str">
        <f aca="false">IF(AP134="","",VLOOKUP(AP134,Ergebnisse!$B$4:$U$28,4+$A$129,FALSE()))</f>
        <v/>
      </c>
      <c r="AM134" s="149"/>
      <c r="AN134" s="150" t="n">
        <f aca="false">IF(AM134&gt;0,IF(AL134=$A134,1,0),0)</f>
        <v>0</v>
      </c>
      <c r="AO134" s="151" t="n">
        <f aca="false">IF(AM134=0,0,IF(AN134=1,AR134,IF(AL134=0,"","Niete")))</f>
        <v>0</v>
      </c>
      <c r="AP134" s="152"/>
      <c r="AQ134" s="153" t="str">
        <f aca="false">IF(AP130="c'est bien...",IF(AL134="","",IF(AL134=0,0,IF(AL134="x",Steuerdatei!$B$8,IF(AL134=$A134,Steuerdatei!$B$4*Steuerdatei!$H$4/(Steuerdatei!$H$5+$C134),Steuerdatei!$B$4*1/(1+(ABS(AL134-$A134)*Steuerdatei!$H$3))*Steuerdatei!$H$4/(Steuerdatei!$H$5+$C134))))),IF(AP130="plus tard !",0.5*(IF(AL134="","",IF(AL134=0,0,IF(AL134="x",Steuerdatei!$B$8,IF(AL134=$A134,Steuerdatei!$B$4*Steuerdatei!$H$4/(Steuerdatei!$H$5+$C134),Steuerdatei!$B$4*1/(1+(ABS(AL134-$A134)*Steuerdatei!$H$3))*Steuerdatei!$H$4/(Steuerdatei!$H$5+$C134))))))))</f>
        <v/>
      </c>
      <c r="AR134" s="154" t="str">
        <f aca="false">AR135</f>
        <v/>
      </c>
      <c r="AS134" s="146" t="str">
        <f aca="false">IF(AW134="","",VLOOKUP(AW134,Ergebnisse!$B$4:$U$28,4+$A$129,FALSE()))</f>
        <v/>
      </c>
      <c r="AT134" s="149"/>
      <c r="AU134" s="150" t="n">
        <f aca="false">IF(AT134&gt;0,IF(AS134=$A134,1,0),0)</f>
        <v>0</v>
      </c>
      <c r="AV134" s="151" t="n">
        <f aca="false">IF(AT134=0,0,IF(AU134=1,AY134,IF(AS134=0,"","Niete")))</f>
        <v>0</v>
      </c>
      <c r="AW134" s="152"/>
      <c r="AX134" s="153" t="str">
        <f aca="false">IF(AW130="c'est bien...",IF(AS134="","",IF(AS134=0,0,IF(AS134="x",Steuerdatei!$B$8,IF(AS134=$A134,Steuerdatei!$B$4*Steuerdatei!$H$4/(Steuerdatei!$H$5+$C134),Steuerdatei!$B$4*1/(1+(ABS(AS134-$A134)*Steuerdatei!$H$3))*Steuerdatei!$H$4/(Steuerdatei!$H$5+$C134))))),IF(AW130="plus tard !",0.5*(IF(AS134="","",IF(AS134=0,0,IF(AS134="x",Steuerdatei!$B$8,IF(AS134=$A134,Steuerdatei!$B$4*Steuerdatei!$H$4/(Steuerdatei!$H$5+$C134),Steuerdatei!$B$4*1/(1+(ABS(AS134-$A134)*Steuerdatei!$H$3))*Steuerdatei!$H$4/(Steuerdatei!$H$5+$C134))))))))</f>
        <v/>
      </c>
      <c r="AY134" s="154" t="str">
        <f aca="false">AY135</f>
        <v/>
      </c>
      <c r="AZ134" s="146" t="str">
        <f aca="false">IF(BD134="","",VLOOKUP(BD134,Ergebnisse!$B$4:$U$28,4+$A$129,FALSE()))</f>
        <v/>
      </c>
      <c r="BA134" s="149"/>
      <c r="BB134" s="150" t="n">
        <f aca="false">IF(BA134&gt;0,IF(AZ134=$A134,1,0),0)</f>
        <v>0</v>
      </c>
      <c r="BC134" s="151" t="n">
        <f aca="false">IF(BA134=0,0,IF(BB134=1,BF134,IF(AZ134=0,"","Niete")))</f>
        <v>0</v>
      </c>
      <c r="BD134" s="152"/>
      <c r="BE134" s="153" t="str">
        <f aca="false">IF(BD130="c'est bien...",IF(AZ134="","",IF(AZ134=0,0,IF(AZ134="x",Steuerdatei!$B$8,IF(AZ134=$A134,Steuerdatei!$B$4*Steuerdatei!$H$4/(Steuerdatei!$H$5+$C134),Steuerdatei!$B$4*1/(1+(ABS(AZ134-$A134)*Steuerdatei!$H$3))*Steuerdatei!$H$4/(Steuerdatei!$H$5+$C134))))),IF(BD130="plus tard !",0.5*(IF(AZ134="","",IF(AZ134=0,0,IF(AZ134="x",Steuerdatei!$B$8,IF(AZ134=$A134,Steuerdatei!$B$4*Steuerdatei!$H$4/(Steuerdatei!$H$5+$C134),Steuerdatei!$B$4*1/(1+(ABS(AZ134-$A134)*Steuerdatei!$H$3))*Steuerdatei!$H$4/(Steuerdatei!$H$5+$C134))))))))</f>
        <v/>
      </c>
      <c r="BF134" s="154" t="str">
        <f aca="false">BF135</f>
        <v/>
      </c>
      <c r="BG134" s="146" t="str">
        <f aca="false">IF(BK134="","",VLOOKUP(BK134,Ergebnisse!$B$4:$U$28,4+$A$129,FALSE()))</f>
        <v/>
      </c>
      <c r="BH134" s="149"/>
      <c r="BI134" s="150" t="n">
        <f aca="false">IF(BH134&gt;0,IF(BG134=$A134,1,0),0)</f>
        <v>0</v>
      </c>
      <c r="BJ134" s="151" t="n">
        <f aca="false">IF(BH134=0,0,IF(BI134=1,BM134,IF(BG134=0,"","Niete")))</f>
        <v>0</v>
      </c>
      <c r="BK134" s="152"/>
      <c r="BL134" s="153" t="str">
        <f aca="false">IF(BK130="c'est bien...",IF(BG134="","",IF(BG134=0,0,IF(BG134="x",Steuerdatei!$B$8,IF(BG134=$A134,Steuerdatei!$B$4*Steuerdatei!$H$4/(Steuerdatei!$H$5+$C134),Steuerdatei!$B$4*1/(1+(ABS(BG134-$A134)*Steuerdatei!$H$3))*Steuerdatei!$H$4/(Steuerdatei!$H$5+$C134))))),IF(BK130="plus tard !",0.5*(IF(BG134="","",IF(BG134=0,0,IF(BG134="x",Steuerdatei!$B$8,IF(BG134=$A134,Steuerdatei!$B$4*Steuerdatei!$H$4/(Steuerdatei!$H$5+$C134),Steuerdatei!$B$4*1/(1+(ABS(BG134-$A134)*Steuerdatei!$H$3))*Steuerdatei!$H$4/(Steuerdatei!$H$5+$C134))))))))</f>
        <v/>
      </c>
      <c r="BM134" s="154" t="str">
        <f aca="false">BM135</f>
        <v/>
      </c>
      <c r="BN134" s="146" t="str">
        <f aca="false">IF(BR134="","",VLOOKUP(BR134,Ergebnisse!$B$4:$U$28,4+$A$129,FALSE()))</f>
        <v/>
      </c>
      <c r="BO134" s="149"/>
      <c r="BP134" s="150" t="n">
        <f aca="false">IF(BO134&gt;0,IF(BN134=$A134,1,0),0)</f>
        <v>0</v>
      </c>
      <c r="BQ134" s="151" t="n">
        <f aca="false">IF(BO134=0,0,IF(BP134=1,BT134,IF(BN134=0,"","Niete")))</f>
        <v>0</v>
      </c>
      <c r="BR134" s="152"/>
      <c r="BS134" s="153" t="str">
        <f aca="false">IF(BR130="c'est bien...",IF(BN134="","",IF(BN134=0,0,IF(BN134="x",Steuerdatei!$B$8,IF(BN134=$A134,Steuerdatei!$B$4*Steuerdatei!$H$4/(Steuerdatei!$H$5+$C134),Steuerdatei!$B$4*1/(1+(ABS(BN134-$A134)*Steuerdatei!$H$3))*Steuerdatei!$H$4/(Steuerdatei!$H$5+$C134))))),IF(BR130="plus tard !",0.5*(IF(BN134="","",IF(BN134=0,0,IF(BN134="x",Steuerdatei!$B$8,IF(BN134=$A134,Steuerdatei!$B$4*Steuerdatei!$H$4/(Steuerdatei!$H$5+$C134),Steuerdatei!$B$4*1/(1+(ABS(BN134-$A134)*Steuerdatei!$H$3))*Steuerdatei!$H$4/(Steuerdatei!$H$5+$C134))))))))</f>
        <v/>
      </c>
      <c r="BT134" s="154" t="str">
        <f aca="false">BT135</f>
        <v/>
      </c>
      <c r="BU134" s="146" t="str">
        <f aca="false">IF(BY134="","",VLOOKUP(BY134,Ergebnisse!$B$4:$U$28,4+$A$129,FALSE()))</f>
        <v/>
      </c>
      <c r="BV134" s="149"/>
      <c r="BW134" s="150" t="n">
        <f aca="false">IF(BV134&gt;0,IF(BU134=$A134,1,0),0)</f>
        <v>0</v>
      </c>
      <c r="BX134" s="151" t="n">
        <f aca="false">IF(BV134=0,0,IF(BW134=1,CA134,IF(BU134=0,"","Niete")))</f>
        <v>0</v>
      </c>
      <c r="BY134" s="152"/>
      <c r="BZ134" s="153" t="str">
        <f aca="false">IF(BY130="c'est bien...",IF(BU134="","",IF(BU134=0,0,IF(BU134="x",Steuerdatei!$B$8,IF(BU134=$A134,Steuerdatei!$B$4*Steuerdatei!$H$4/(Steuerdatei!$H$5+$C134),Steuerdatei!$B$4*1/(1+(ABS(BU134-$A134)*Steuerdatei!$H$3))*Steuerdatei!$H$4/(Steuerdatei!$H$5+$C134))))),IF(BY130="plus tard !",0.5*(IF(BU134="","",IF(BU134=0,0,IF(BU134="x",Steuerdatei!$B$8,IF(BU134=$A134,Steuerdatei!$B$4*Steuerdatei!$H$4/(Steuerdatei!$H$5+$C134),Steuerdatei!$B$4*1/(1+(ABS(BU134-$A134)*Steuerdatei!$H$3))*Steuerdatei!$H$4/(Steuerdatei!$H$5+$C134))))))))</f>
        <v/>
      </c>
      <c r="CA134" s="154" t="str">
        <f aca="false">CA135</f>
        <v/>
      </c>
      <c r="CB134" s="146" t="str">
        <f aca="false">IF(CF134="","",VLOOKUP(CF134,Ergebnisse!$B$4:$U$28,4+$A$129,FALSE()))</f>
        <v/>
      </c>
      <c r="CC134" s="149"/>
      <c r="CD134" s="150" t="n">
        <f aca="false">IF(CC134&gt;0,IF(CB134=$A134,1,0),0)</f>
        <v>0</v>
      </c>
      <c r="CE134" s="151" t="n">
        <f aca="false">IF(CC134=0,0,IF(CD134=1,CH134,IF(CB134=0,"","Niete")))</f>
        <v>0</v>
      </c>
      <c r="CF134" s="152"/>
      <c r="CG134" s="153" t="str">
        <f aca="false">IF(CF130="c'est bien...",IF(CB134="","",IF(CB134=0,0,IF(CB134="x",Steuerdatei!$B$8,IF(CB134=$A134,Steuerdatei!$B$4*Steuerdatei!$H$4/(Steuerdatei!$H$5+$C134),Steuerdatei!$B$4*1/(1+(ABS(CB134-$A134)*Steuerdatei!$H$3))*Steuerdatei!$H$4/(Steuerdatei!$H$5+$C134))))),IF(CF130="plus tard !",0.5*(IF(CB134="","",IF(CB134=0,0,IF(CB134="x",Steuerdatei!$B$8,IF(CB134=$A134,Steuerdatei!$B$4*Steuerdatei!$H$4/(Steuerdatei!$H$5+$C134),Steuerdatei!$B$4*1/(1+(ABS(CB134-$A134)*Steuerdatei!$H$3))*Steuerdatei!$H$4/(Steuerdatei!$H$5+$C134))))))))</f>
        <v/>
      </c>
      <c r="CH134" s="154" t="str">
        <f aca="false">CH135</f>
        <v/>
      </c>
      <c r="CI134" s="146" t="str">
        <f aca="false">IF(CJ134="","",VLOOKUP(CJ134,Ergebnisse!$B$4:$U$28,4+$A$129,FALSE()))</f>
        <v/>
      </c>
      <c r="CJ134" s="147"/>
      <c r="CK134" s="148" t="str">
        <f aca="false">IF(CI134="","",IF(CI134=0,0,IF(CI134="x",Steuerdatei!$B$8,IF(CI134=$A134,Steuerdatei!$B$4,Steuerdatei!$B$4-(ABS((CI134-$A134))*1.5)))))</f>
        <v/>
      </c>
      <c r="CL134" s="155" t="str">
        <f aca="false">IF(CM134="","",VLOOKUP(CM134,Ergebnisse!$B$4:$U$28,4+$A$54,FALSE()))</f>
        <v/>
      </c>
      <c r="CM134" s="3"/>
      <c r="CN134" s="156" t="str">
        <f aca="false">IF(CL134="","",IF(CL134=0,0,IF(CL134="x",Steuerdatei!$B$8,IF(CL134=$A134,Steuerdatei!$B$4,Steuerdatei!$B$4-ABS(CL134-$A134)))))</f>
        <v/>
      </c>
      <c r="CO134" s="88"/>
    </row>
    <row r="135" customFormat="false" ht="12.75" hidden="false" customHeight="false" outlineLevel="0" collapsed="false">
      <c r="A135" s="142" t="n">
        <v>4</v>
      </c>
      <c r="B135" s="142" t="e">
        <f aca="false">IF(Ergebnisse!$F$3=0,"",VLOOKUP(A135,Ergebnisse!$N$4:$Y$28,21-$A$129,FALSE()))</f>
        <v>#N/A</v>
      </c>
      <c r="C135" s="143" t="e">
        <f aca="false">COUNTIF(N135,B135)+COUNTIF(U135,B135)+COUNTIF(AB135,B135)+COUNTIF(AI135,B135)+COUNTIF(AP135,B135)+COUNTIF(AW135,B135)+COUNTIF(BD135,B135)+COUNTIF(BK135,B135)+COUNTIF(BR135,B135)+COUNTIF(BY135,B135)+COUNTIF(CF135,B135)</f>
        <v>#N/A</v>
      </c>
      <c r="D135" s="144" t="s">
        <v>41</v>
      </c>
      <c r="E135" s="145"/>
      <c r="F135" s="146" t="e">
        <f aca="false">IF(G135="","",VLOOKUP(G135,Ergebnisse!$B$4:$U$28,4+$A$129,FALSE()))</f>
        <v>#N/A</v>
      </c>
      <c r="G135" s="147" t="s">
        <v>59</v>
      </c>
      <c r="H135" s="148" t="e">
        <f aca="false">IF(F135="","",IF(F135=0,0,IF(F135="x",Steuerdatei!$B$8,IF(F135=$A135,Steuerdatei!$B$5,Steuerdatei!$B$5-(ABS((F135-$A135))*1.5)))))</f>
        <v>#N/A</v>
      </c>
      <c r="I135" s="88"/>
      <c r="J135" s="146" t="str">
        <f aca="false">IF(N135="","",VLOOKUP(N135,Ergebnisse!$B$4:$U$28,4+$A$129,FALSE()))</f>
        <v/>
      </c>
      <c r="K135" s="149"/>
      <c r="L135" s="150" t="n">
        <f aca="false">IF(K135&gt;0,IF(J135=$A135,1,0),0)</f>
        <v>0</v>
      </c>
      <c r="M135" s="151" t="n">
        <f aca="false">IF(K135=0,0,IF(L135=1,P135,IF(J135=0,"","Niete")))</f>
        <v>0</v>
      </c>
      <c r="N135" s="152"/>
      <c r="O135" s="153" t="str">
        <f aca="false">IF(N130="c'est bien...",IF(J135="","",IF(J135=0,0,IF(J135="x",Steuerdatei!$B$8,IF(J135=$A135,Steuerdatei!$B$5*Steuerdatei!$H$4/(Steuerdatei!$H$5+$C135),Steuerdatei!$B$5*1/(1+(ABS(J135-$A135)*Steuerdatei!$H$3))*Steuerdatei!$H$4/(Steuerdatei!$H$5+$C135))))),IF(N130="plus tard !",0.5*(IF(J135="","",IF(J135=0,0,IF(J135="x",Steuerdatei!$B$8,IF(J135=$A135,Steuerdatei!$B$5*Steuerdatei!$H$4/(Steuerdatei!$H$5+$C135),Steuerdatei!$B$5*1/(1+(ABS(J135-$A135)*Steuerdatei!$H$3))*Steuerdatei!$H$4/(Steuerdatei!$H$5+$C135))))))))</f>
        <v/>
      </c>
      <c r="P135" s="154" t="str">
        <f aca="false">P136</f>
        <v/>
      </c>
      <c r="Q135" s="146" t="str">
        <f aca="false">IF(U135="","",VLOOKUP(U135,Ergebnisse!$B$4:$U$28,4+$A$129,FALSE()))</f>
        <v/>
      </c>
      <c r="R135" s="149"/>
      <c r="S135" s="150" t="n">
        <f aca="false">IF(R135&gt;0,IF(Q135=$A135,1,0),0)</f>
        <v>0</v>
      </c>
      <c r="T135" s="151" t="n">
        <f aca="false">IF(R135=0,0,IF(S135=1,W135,IF(Q135=0,"","Niete")))</f>
        <v>0</v>
      </c>
      <c r="U135" s="152"/>
      <c r="V135" s="153" t="str">
        <f aca="false">IF(U130="c'est bien...",IF(Q135="","",IF(Q135=0,0,IF(Q135="x",Steuerdatei!$B$8,IF(Q135=$A135,Steuerdatei!$B$5*Steuerdatei!$H$4/(Steuerdatei!$H$5+$C135),Steuerdatei!$B$5*1/(1+(ABS(Q135-$A135)*Steuerdatei!$H$3))*Steuerdatei!$H$4/(Steuerdatei!$H$5+$C135))))),IF(U130="plus tard !",0.5*(IF(Q135="","",IF(Q135=0,0,IF(Q135="x",Steuerdatei!$B$8,IF(Q135=$A135,Steuerdatei!$B$5*Steuerdatei!$H$4/(Steuerdatei!$H$5+$C135),Steuerdatei!$B$5*1/(1+(ABS(Q135-$A135)*Steuerdatei!$H$3))*Steuerdatei!$H$4/(Steuerdatei!$H$5+$C135))))))))</f>
        <v/>
      </c>
      <c r="W135" s="154" t="str">
        <f aca="false">W136</f>
        <v/>
      </c>
      <c r="X135" s="146" t="str">
        <f aca="false">IF(AB135="","",VLOOKUP(AB135,Ergebnisse!$B$4:$U$28,4+$A$129,FALSE()))</f>
        <v/>
      </c>
      <c r="Y135" s="149"/>
      <c r="Z135" s="150" t="n">
        <f aca="false">IF(Y135&gt;0,IF(X135=$A135,1,0),0)</f>
        <v>0</v>
      </c>
      <c r="AA135" s="151" t="n">
        <f aca="false">IF(Y135=0,0,IF(Z135=1,AD135,IF(X135=0,"","Niete")))</f>
        <v>0</v>
      </c>
      <c r="AB135" s="152"/>
      <c r="AC135" s="153" t="str">
        <f aca="false">IF(AB130="c'est bien...",IF(X135="","",IF(X135=0,0,IF(X135="x",Steuerdatei!$B$8,IF(X135=$A135,Steuerdatei!$B$5*Steuerdatei!$H$4/(Steuerdatei!$H$5+$C135),Steuerdatei!$B$5*1/(1+(ABS(X135-$A135)*Steuerdatei!$H$3))*Steuerdatei!$H$4/(Steuerdatei!$H$5+$C135))))),IF(AB130="plus tard !",0.5*(IF(X135="","",IF(X135=0,0,IF(X135="x",Steuerdatei!$B$8,IF(X135=$A135,Steuerdatei!$B$5*Steuerdatei!$H$4/(Steuerdatei!$H$5+$C135),Steuerdatei!$B$5*1/(1+(ABS(X135-$A135)*Steuerdatei!$H$3))*Steuerdatei!$H$4/(Steuerdatei!$H$5+$C135))))))))</f>
        <v/>
      </c>
      <c r="AD135" s="154" t="str">
        <f aca="false">AD136</f>
        <v/>
      </c>
      <c r="AE135" s="146" t="str">
        <f aca="false">IF(AI135="","",VLOOKUP(AI135,Ergebnisse!$B$4:$U$28,4+$A$129,FALSE()))</f>
        <v/>
      </c>
      <c r="AF135" s="149"/>
      <c r="AG135" s="150" t="n">
        <f aca="false">IF(AF135&gt;0,IF(AE135=$A135,1,0),0)</f>
        <v>0</v>
      </c>
      <c r="AH135" s="151" t="n">
        <f aca="false">IF(AF135=0,0,IF(AG135=1,AK135,IF(AE135=0,"","Niete")))</f>
        <v>0</v>
      </c>
      <c r="AI135" s="152"/>
      <c r="AJ135" s="153" t="str">
        <f aca="false">IF(AI130="c'est bien...",IF(AE135="","",IF(AE135=0,0,IF(AE135="x",Steuerdatei!$B$8,IF(AE135=$A135,Steuerdatei!$B$5*Steuerdatei!$H$4/(Steuerdatei!$H$5+$C135),Steuerdatei!$B$5*1/(1+(ABS(AE135-$A135)*Steuerdatei!$H$3))*Steuerdatei!$H$4/(Steuerdatei!$H$5+$C135))))),IF(AI130="plus tard !",0.5*(IF(AE135="","",IF(AE135=0,0,IF(AE135="x",Steuerdatei!$B$8,IF(AE135=$A135,Steuerdatei!$B$5*Steuerdatei!$H$4/(Steuerdatei!$H$5+$C135),Steuerdatei!$B$5*1/(1+(ABS(AE135-$A135)*Steuerdatei!$H$3))*Steuerdatei!$H$4/(Steuerdatei!$H$5+$C135))))))))</f>
        <v/>
      </c>
      <c r="AK135" s="154" t="str">
        <f aca="false">AK136</f>
        <v/>
      </c>
      <c r="AL135" s="146" t="str">
        <f aca="false">IF(AP135="","",VLOOKUP(AP135,Ergebnisse!$B$4:$U$28,4+$A$129,FALSE()))</f>
        <v/>
      </c>
      <c r="AM135" s="149"/>
      <c r="AN135" s="150" t="n">
        <f aca="false">IF(AM135&gt;0,IF(AL135=$A135,1,0),0)</f>
        <v>0</v>
      </c>
      <c r="AO135" s="151" t="n">
        <f aca="false">IF(AM135=0,0,IF(AN135=1,AR135,IF(AL135=0,"","Niete")))</f>
        <v>0</v>
      </c>
      <c r="AP135" s="152"/>
      <c r="AQ135" s="153" t="str">
        <f aca="false">IF(AP130="c'est bien...",IF(AL135="","",IF(AL135=0,0,IF(AL135="x",Steuerdatei!$B$8,IF(AL135=$A135,Steuerdatei!$B$5*Steuerdatei!$H$4/(Steuerdatei!$H$5+$C135),Steuerdatei!$B$5*1/(1+(ABS(AL135-$A135)*Steuerdatei!$H$3))*Steuerdatei!$H$4/(Steuerdatei!$H$5+$C135))))),IF(AP130="plus tard !",0.5*(IF(AL135="","",IF(AL135=0,0,IF(AL135="x",Steuerdatei!$B$8,IF(AL135=$A135,Steuerdatei!$B$5*Steuerdatei!$H$4/(Steuerdatei!$H$5+$C135),Steuerdatei!$B$5*1/(1+(ABS(AL135-$A135)*Steuerdatei!$H$3))*Steuerdatei!$H$4/(Steuerdatei!$H$5+$C135))))))))</f>
        <v/>
      </c>
      <c r="AR135" s="154" t="str">
        <f aca="false">AR136</f>
        <v/>
      </c>
      <c r="AS135" s="146" t="str">
        <f aca="false">IF(AW135="","",VLOOKUP(AW135,Ergebnisse!$B$4:$U$28,4+$A$129,FALSE()))</f>
        <v/>
      </c>
      <c r="AT135" s="149"/>
      <c r="AU135" s="150" t="n">
        <f aca="false">IF(AT135&gt;0,IF(AS135=$A135,1,0),0)</f>
        <v>0</v>
      </c>
      <c r="AV135" s="151" t="n">
        <f aca="false">IF(AT135=0,0,IF(AU135=1,AY135,IF(AS135=0,"","Niete")))</f>
        <v>0</v>
      </c>
      <c r="AW135" s="152"/>
      <c r="AX135" s="153" t="str">
        <f aca="false">IF(AW130="c'est bien...",IF(AS135="","",IF(AS135=0,0,IF(AS135="x",Steuerdatei!$B$8,IF(AS135=$A135,Steuerdatei!$B$5*Steuerdatei!$H$4/(Steuerdatei!$H$5+$C135),Steuerdatei!$B$5*1/(1+(ABS(AS135-$A135)*Steuerdatei!$H$3))*Steuerdatei!$H$4/(Steuerdatei!$H$5+$C135))))),IF(AW130="plus tard !",0.5*(IF(AS135="","",IF(AS135=0,0,IF(AS135="x",Steuerdatei!$B$8,IF(AS135=$A135,Steuerdatei!$B$5*Steuerdatei!$H$4/(Steuerdatei!$H$5+$C135),Steuerdatei!$B$5*1/(1+(ABS(AS135-$A135)*Steuerdatei!$H$3))*Steuerdatei!$H$4/(Steuerdatei!$H$5+$C135))))))))</f>
        <v/>
      </c>
      <c r="AY135" s="154" t="str">
        <f aca="false">AY136</f>
        <v/>
      </c>
      <c r="AZ135" s="146" t="str">
        <f aca="false">IF(BD135="","",VLOOKUP(BD135,Ergebnisse!$B$4:$U$28,4+$A$129,FALSE()))</f>
        <v/>
      </c>
      <c r="BA135" s="149"/>
      <c r="BB135" s="150" t="n">
        <f aca="false">IF(BA135&gt;0,IF(AZ135=$A135,1,0),0)</f>
        <v>0</v>
      </c>
      <c r="BC135" s="151" t="n">
        <f aca="false">IF(BA135=0,0,IF(BB135=1,BF135,IF(AZ135=0,"","Niete")))</f>
        <v>0</v>
      </c>
      <c r="BD135" s="152"/>
      <c r="BE135" s="153" t="str">
        <f aca="false">IF(BD130="c'est bien...",IF(AZ135="","",IF(AZ135=0,0,IF(AZ135="x",Steuerdatei!$B$8,IF(AZ135=$A135,Steuerdatei!$B$5*Steuerdatei!$H$4/(Steuerdatei!$H$5+$C135),Steuerdatei!$B$5*1/(1+(ABS(AZ135-$A135)*Steuerdatei!$H$3))*Steuerdatei!$H$4/(Steuerdatei!$H$5+$C135))))),IF(BD130="plus tard !",0.5*(IF(AZ135="","",IF(AZ135=0,0,IF(AZ135="x",Steuerdatei!$B$8,IF(AZ135=$A135,Steuerdatei!$B$5*Steuerdatei!$H$4/(Steuerdatei!$H$5+$C135),Steuerdatei!$B$5*1/(1+(ABS(AZ135-$A135)*Steuerdatei!$H$3))*Steuerdatei!$H$4/(Steuerdatei!$H$5+$C135))))))))</f>
        <v/>
      </c>
      <c r="BF135" s="154" t="str">
        <f aca="false">BF136</f>
        <v/>
      </c>
      <c r="BG135" s="146" t="str">
        <f aca="false">IF(BK135="","",VLOOKUP(BK135,Ergebnisse!$B$4:$U$28,4+$A$129,FALSE()))</f>
        <v/>
      </c>
      <c r="BH135" s="149"/>
      <c r="BI135" s="150" t="n">
        <f aca="false">IF(BH135&gt;0,IF(BG135=$A135,1,0),0)</f>
        <v>0</v>
      </c>
      <c r="BJ135" s="151" t="n">
        <f aca="false">IF(BH135=0,0,IF(BI135=1,BM135,IF(BG135=0,"","Niete")))</f>
        <v>0</v>
      </c>
      <c r="BK135" s="152"/>
      <c r="BL135" s="153" t="str">
        <f aca="false">IF(BK130="c'est bien...",IF(BG135="","",IF(BG135=0,0,IF(BG135="x",Steuerdatei!$B$8,IF(BG135=$A135,Steuerdatei!$B$5*Steuerdatei!$H$4/(Steuerdatei!$H$5+$C135),Steuerdatei!$B$5*1/(1+(ABS(BG135-$A135)*Steuerdatei!$H$3))*Steuerdatei!$H$4/(Steuerdatei!$H$5+$C135))))),IF(BK130="plus tard !",0.5*(IF(BG135="","",IF(BG135=0,0,IF(BG135="x",Steuerdatei!$B$8,IF(BG135=$A135,Steuerdatei!$B$5*Steuerdatei!$H$4/(Steuerdatei!$H$5+$C135),Steuerdatei!$B$5*1/(1+(ABS(BG135-$A135)*Steuerdatei!$H$3))*Steuerdatei!$H$4/(Steuerdatei!$H$5+$C135))))))))</f>
        <v/>
      </c>
      <c r="BM135" s="154" t="str">
        <f aca="false">BM136</f>
        <v/>
      </c>
      <c r="BN135" s="146" t="str">
        <f aca="false">IF(BR135="","",VLOOKUP(BR135,Ergebnisse!$B$4:$U$28,4+$A$129,FALSE()))</f>
        <v/>
      </c>
      <c r="BO135" s="149"/>
      <c r="BP135" s="150" t="n">
        <f aca="false">IF(BO135&gt;0,IF(BN135=$A135,1,0),0)</f>
        <v>0</v>
      </c>
      <c r="BQ135" s="151" t="n">
        <f aca="false">IF(BO135=0,0,IF(BP135=1,BT135,IF(BN135=0,"","Niete")))</f>
        <v>0</v>
      </c>
      <c r="BR135" s="152"/>
      <c r="BS135" s="153" t="str">
        <f aca="false">IF(BR130="c'est bien...",IF(BN135="","",IF(BN135=0,0,IF(BN135="x",Steuerdatei!$B$8,IF(BN135=$A135,Steuerdatei!$B$5*Steuerdatei!$H$4/(Steuerdatei!$H$5+$C135),Steuerdatei!$B$5*1/(1+(ABS(BN135-$A135)*Steuerdatei!$H$3))*Steuerdatei!$H$4/(Steuerdatei!$H$5+$C135))))),IF(BR130="plus tard !",0.5*(IF(BN135="","",IF(BN135=0,0,IF(BN135="x",Steuerdatei!$B$8,IF(BN135=$A135,Steuerdatei!$B$5*Steuerdatei!$H$4/(Steuerdatei!$H$5+$C135),Steuerdatei!$B$5*1/(1+(ABS(BN135-$A135)*Steuerdatei!$H$3))*Steuerdatei!$H$4/(Steuerdatei!$H$5+$C135))))))))</f>
        <v/>
      </c>
      <c r="BT135" s="154" t="str">
        <f aca="false">BT136</f>
        <v/>
      </c>
      <c r="BU135" s="146" t="str">
        <f aca="false">IF(BY135="","",VLOOKUP(BY135,Ergebnisse!$B$4:$U$28,4+$A$129,FALSE()))</f>
        <v/>
      </c>
      <c r="BV135" s="149"/>
      <c r="BW135" s="150" t="n">
        <f aca="false">IF(BV135&gt;0,IF(BU135=$A135,1,0),0)</f>
        <v>0</v>
      </c>
      <c r="BX135" s="151" t="n">
        <f aca="false">IF(BV135=0,0,IF(BW135=1,CA135,IF(BU135=0,"","Niete")))</f>
        <v>0</v>
      </c>
      <c r="BY135" s="152"/>
      <c r="BZ135" s="153" t="str">
        <f aca="false">IF(BY130="c'est bien...",IF(BU135="","",IF(BU135=0,0,IF(BU135="x",Steuerdatei!$B$8,IF(BU135=$A135,Steuerdatei!$B$5*Steuerdatei!$H$4/(Steuerdatei!$H$5+$C135),Steuerdatei!$B$5*1/(1+(ABS(BU135-$A135)*Steuerdatei!$H$3))*Steuerdatei!$H$4/(Steuerdatei!$H$5+$C135))))),IF(BY130="plus tard !",0.5*(IF(BU135="","",IF(BU135=0,0,IF(BU135="x",Steuerdatei!$B$8,IF(BU135=$A135,Steuerdatei!$B$5*Steuerdatei!$H$4/(Steuerdatei!$H$5+$C135),Steuerdatei!$B$5*1/(1+(ABS(BU135-$A135)*Steuerdatei!$H$3))*Steuerdatei!$H$4/(Steuerdatei!$H$5+$C135))))))))</f>
        <v/>
      </c>
      <c r="CA135" s="154" t="str">
        <f aca="false">CA136</f>
        <v/>
      </c>
      <c r="CB135" s="146" t="str">
        <f aca="false">IF(CF135="","",VLOOKUP(CF135,Ergebnisse!$B$4:$U$28,4+$A$129,FALSE()))</f>
        <v/>
      </c>
      <c r="CC135" s="149"/>
      <c r="CD135" s="150" t="n">
        <f aca="false">IF(CC135&gt;0,IF(CB135=$A135,1,0),0)</f>
        <v>0</v>
      </c>
      <c r="CE135" s="151" t="n">
        <f aca="false">IF(CC135=0,0,IF(CD135=1,CH135,IF(CB135=0,"","Niete")))</f>
        <v>0</v>
      </c>
      <c r="CF135" s="152"/>
      <c r="CG135" s="153" t="str">
        <f aca="false">IF(CF130="c'est bien...",IF(CB135="","",IF(CB135=0,0,IF(CB135="x",Steuerdatei!$B$8,IF(CB135=$A135,Steuerdatei!$B$5*Steuerdatei!$H$4/(Steuerdatei!$H$5+$C135),Steuerdatei!$B$5*1/(1+(ABS(CB135-$A135)*Steuerdatei!$H$3))*Steuerdatei!$H$4/(Steuerdatei!$H$5+$C135))))),IF(CF130="plus tard !",0.5*(IF(CB135="","",IF(CB135=0,0,IF(CB135="x",Steuerdatei!$B$8,IF(CB135=$A135,Steuerdatei!$B$5*Steuerdatei!$H$4/(Steuerdatei!$H$5+$C135),Steuerdatei!$B$5*1/(1+(ABS(CB135-$A135)*Steuerdatei!$H$3))*Steuerdatei!$H$4/(Steuerdatei!$H$5+$C135))))))))</f>
        <v/>
      </c>
      <c r="CH135" s="154" t="str">
        <f aca="false">CH136</f>
        <v/>
      </c>
      <c r="CI135" s="146" t="str">
        <f aca="false">IF(CJ135="","",VLOOKUP(CJ135,Ergebnisse!$B$4:$U$28,4+$A$129,FALSE()))</f>
        <v/>
      </c>
      <c r="CJ135" s="147"/>
      <c r="CK135" s="148" t="str">
        <f aca="false">IF(CI135="","",IF(CI135=0,0,IF(CI135="x",Steuerdatei!$B$8,IF(CI135=$A135,Steuerdatei!$B$5,Steuerdatei!$B$5-(ABS((CI135-$A135))*1.5)))))</f>
        <v/>
      </c>
      <c r="CL135" s="155" t="str">
        <f aca="false">IF(CM135="","",VLOOKUP(CM135,Ergebnisse!$B$4:$U$28,4+$A$54,FALSE()))</f>
        <v/>
      </c>
      <c r="CM135" s="3"/>
      <c r="CN135" s="156" t="str">
        <f aca="false">IF(CL135="","",IF(CL135=0,0,IF(CL135="x",Steuerdatei!$B$8,IF(CL135=$A135,Steuerdatei!$B$5,Steuerdatei!$B$5-ABS(CL135-$A135)))))</f>
        <v/>
      </c>
      <c r="CO135" s="88"/>
    </row>
    <row r="136" customFormat="false" ht="12.75" hidden="false" customHeight="false" outlineLevel="0" collapsed="false">
      <c r="A136" s="142" t="n">
        <v>5</v>
      </c>
      <c r="B136" s="142" t="e">
        <f aca="false">IF(Ergebnisse!$F$3=0,"",VLOOKUP(A136,Ergebnisse!$N$4:$Y$28,21-$A$129,FALSE()))</f>
        <v>#N/A</v>
      </c>
      <c r="C136" s="143" t="e">
        <f aca="false">COUNTIF(N136,B136)+COUNTIF(U136,B136)+COUNTIF(AB136,B136)+COUNTIF(AI136,B136)+COUNTIF(AP136,B136)+COUNTIF(AW136,B136)+COUNTIF(BD136,B136)+COUNTIF(BK136,B136)+COUNTIF(BR136,B136)+COUNTIF(BY136,B136)+COUNTIF(CF136,B136)</f>
        <v>#N/A</v>
      </c>
      <c r="D136" s="144" t="s">
        <v>57</v>
      </c>
      <c r="E136" s="145"/>
      <c r="F136" s="146" t="str">
        <f aca="false">IF(G136="","",VLOOKUP(G136,Ergebnisse!$B$4:$U$28,4+$A$129,FALSE()))</f>
        <v/>
      </c>
      <c r="G136" s="147"/>
      <c r="H136" s="148" t="str">
        <f aca="false">IF(F136="","",IF(F136=0,0,IF(F136="x",Steuerdatei!$B$8,IF(F136=$A136,Steuerdatei!$B$6,Steuerdatei!$B$6-(ABS((F136-$A136))*1.5)))))</f>
        <v/>
      </c>
      <c r="I136" s="88"/>
      <c r="J136" s="146" t="str">
        <f aca="false">IF(N136="","",VLOOKUP(N136,Ergebnisse!$B$4:$U$28,4+$A$129,FALSE()))</f>
        <v/>
      </c>
      <c r="K136" s="149"/>
      <c r="L136" s="150" t="n">
        <f aca="false">IF(K136&gt;0,IF(J136=$A136,1,0),0)</f>
        <v>0</v>
      </c>
      <c r="M136" s="151" t="n">
        <f aca="false">IF(K136=0,0,IF(L136=1,P136,IF(J136=0,"","Niete")))</f>
        <v>0</v>
      </c>
      <c r="N136" s="152"/>
      <c r="O136" s="153" t="str">
        <f aca="false">IF(N130="c'est bien...",IF(J136="","",IF(J136=0,0,IF(J136="x",Steuerdatei!$B$8,IF(J136=$A136,Steuerdatei!$B$6*Steuerdatei!$H$4/(Steuerdatei!$H$5+$C136),Steuerdatei!$B$6*1/(1+(ABS(J136-$A136)*Steuerdatei!$H$3))*Steuerdatei!$H$4/(Steuerdatei!$H$5+$C136))))),IF(N130="plus tard !",0.5*(IF(J136="","",IF(J136=0,0,IF(J136="x",Steuerdatei!$B$8,IF(J136=$A136,Steuerdatei!$B$6*Steuerdatei!$H$4/(Steuerdatei!$H$5+$C136),Steuerdatei!$B$6*1/(1+(ABS(J136-$A136)*Steuerdatei!$H$3))*Steuerdatei!$H$4/(Steuerdatei!$H$5+$C136))))))))</f>
        <v/>
      </c>
      <c r="P136" s="154" t="str">
        <f aca="false">P137</f>
        <v/>
      </c>
      <c r="Q136" s="146" t="str">
        <f aca="false">IF(U136="","",VLOOKUP(U136,Ergebnisse!$B$4:$U$28,4+$A$129,FALSE()))</f>
        <v/>
      </c>
      <c r="R136" s="149"/>
      <c r="S136" s="150" t="n">
        <f aca="false">IF(R136&gt;0,IF(Q136=$A136,1,0),0)</f>
        <v>0</v>
      </c>
      <c r="T136" s="151" t="n">
        <f aca="false">IF(R136=0,0,IF(S136=1,W136,IF(Q136=0,"","Niete")))</f>
        <v>0</v>
      </c>
      <c r="U136" s="152"/>
      <c r="V136" s="153" t="str">
        <f aca="false">IF(U130="c'est bien...",IF(Q136="","",IF(Q136=0,0,IF(Q136="x",Steuerdatei!$B$8,IF(Q136=$A136,Steuerdatei!$B$6*Steuerdatei!$H$4/(Steuerdatei!$H$5+$C136),Steuerdatei!$B$6*1/(1+(ABS(Q136-$A136)*Steuerdatei!$H$3))*Steuerdatei!$H$4/(Steuerdatei!$H$5+$C136))))),IF(U130="plus tard !",0.5*(IF(Q136="","",IF(Q136=0,0,IF(Q136="x",Steuerdatei!$B$8,IF(Q136=$A136,Steuerdatei!$B$6*Steuerdatei!$H$4/(Steuerdatei!$H$5+$C136),Steuerdatei!$B$6*1/(1+(ABS(Q136-$A136)*Steuerdatei!$H$3))*Steuerdatei!$H$4/(Steuerdatei!$H$5+$C136))))))))</f>
        <v/>
      </c>
      <c r="W136" s="154" t="str">
        <f aca="false">W137</f>
        <v/>
      </c>
      <c r="X136" s="146" t="str">
        <f aca="false">IF(AB136="","",VLOOKUP(AB136,Ergebnisse!$B$4:$U$28,4+$A$129,FALSE()))</f>
        <v/>
      </c>
      <c r="Y136" s="149"/>
      <c r="Z136" s="150" t="n">
        <f aca="false">IF(Y136&gt;0,IF(X136=$A136,1,0),0)</f>
        <v>0</v>
      </c>
      <c r="AA136" s="151" t="n">
        <f aca="false">IF(Y136=0,0,IF(Z136=1,AD136,IF(X136=0,"","Niete")))</f>
        <v>0</v>
      </c>
      <c r="AB136" s="152"/>
      <c r="AC136" s="153" t="str">
        <f aca="false">IF(AB130="c'est bien...",IF(X136="","",IF(X136=0,0,IF(X136="x",Steuerdatei!$B$8,IF(X136=$A136,Steuerdatei!$B$6*Steuerdatei!$H$4/(Steuerdatei!$H$5+$C136),Steuerdatei!$B$6*1/(1+(ABS(X136-$A136)*Steuerdatei!$H$3))*Steuerdatei!$H$4/(Steuerdatei!$H$5+$C136))))),IF(AB130="plus tard !",0.5*(IF(X136="","",IF(X136=0,0,IF(X136="x",Steuerdatei!$B$8,IF(X136=$A136,Steuerdatei!$B$6*Steuerdatei!$H$4/(Steuerdatei!$H$5+$C136),Steuerdatei!$B$6*1/(1+(ABS(X136-$A136)*Steuerdatei!$H$3))*Steuerdatei!$H$4/(Steuerdatei!$H$5+$C136))))))))</f>
        <v/>
      </c>
      <c r="AD136" s="154" t="str">
        <f aca="false">AD137</f>
        <v/>
      </c>
      <c r="AE136" s="146" t="str">
        <f aca="false">IF(AI136="","",VLOOKUP(AI136,Ergebnisse!$B$4:$U$28,4+$A$129,FALSE()))</f>
        <v/>
      </c>
      <c r="AF136" s="149"/>
      <c r="AG136" s="150" t="n">
        <f aca="false">IF(AF136&gt;0,IF(AE136=$A136,1,0),0)</f>
        <v>0</v>
      </c>
      <c r="AH136" s="151" t="n">
        <f aca="false">IF(AF136=0,0,IF(AG136=1,AK136,IF(AE136=0,"","Niete")))</f>
        <v>0</v>
      </c>
      <c r="AI136" s="152"/>
      <c r="AJ136" s="153" t="str">
        <f aca="false">IF(AI130="c'est bien...",IF(AE136="","",IF(AE136=0,0,IF(AE136="x",Steuerdatei!$B$8,IF(AE136=$A136,Steuerdatei!$B$6*Steuerdatei!$H$4/(Steuerdatei!$H$5+$C136),Steuerdatei!$B$6*1/(1+(ABS(AE136-$A136)*Steuerdatei!$H$3))*Steuerdatei!$H$4/(Steuerdatei!$H$5+$C136))))),IF(AI130="plus tard !",0.5*(IF(AE136="","",IF(AE136=0,0,IF(AE136="x",Steuerdatei!$B$8,IF(AE136=$A136,Steuerdatei!$B$6*Steuerdatei!$H$4/(Steuerdatei!$H$5+$C136),Steuerdatei!$B$6*1/(1+(ABS(AE136-$A136)*Steuerdatei!$H$3))*Steuerdatei!$H$4/(Steuerdatei!$H$5+$C136))))))))</f>
        <v/>
      </c>
      <c r="AK136" s="154" t="str">
        <f aca="false">AK137</f>
        <v/>
      </c>
      <c r="AL136" s="146" t="str">
        <f aca="false">IF(AP136="","",VLOOKUP(AP136,Ergebnisse!$B$4:$U$28,4+$A$129,FALSE()))</f>
        <v/>
      </c>
      <c r="AM136" s="149"/>
      <c r="AN136" s="150" t="n">
        <f aca="false">IF(AM136&gt;0,IF(AL136=$A136,1,0),0)</f>
        <v>0</v>
      </c>
      <c r="AO136" s="151" t="n">
        <f aca="false">IF(AM136=0,0,IF(AN136=1,AR136,IF(AL136=0,"","Niete")))</f>
        <v>0</v>
      </c>
      <c r="AP136" s="152"/>
      <c r="AQ136" s="153" t="str">
        <f aca="false">IF(AP130="c'est bien...",IF(AL136="","",IF(AL136=0,0,IF(AL136="x",Steuerdatei!$B$8,IF(AL136=$A136,Steuerdatei!$B$6*Steuerdatei!$H$4/(Steuerdatei!$H$5+$C136),Steuerdatei!$B$6*1/(1+(ABS(AL136-$A136)*Steuerdatei!$H$3))*Steuerdatei!$H$4/(Steuerdatei!$H$5+$C136))))),IF(AP130="plus tard !",0.5*(IF(AL136="","",IF(AL136=0,0,IF(AL136="x",Steuerdatei!$B$8,IF(AL136=$A136,Steuerdatei!$B$6*Steuerdatei!$H$4/(Steuerdatei!$H$5+$C136),Steuerdatei!$B$6*1/(1+(ABS(AL136-$A136)*Steuerdatei!$H$3))*Steuerdatei!$H$4/(Steuerdatei!$H$5+$C136))))))))</f>
        <v/>
      </c>
      <c r="AR136" s="154" t="str">
        <f aca="false">AR137</f>
        <v/>
      </c>
      <c r="AS136" s="146" t="str">
        <f aca="false">IF(AW136="","",VLOOKUP(AW136,Ergebnisse!$B$4:$U$28,4+$A$129,FALSE()))</f>
        <v/>
      </c>
      <c r="AT136" s="149"/>
      <c r="AU136" s="150" t="n">
        <f aca="false">IF(AT136&gt;0,IF(AS136=$A136,1,0),0)</f>
        <v>0</v>
      </c>
      <c r="AV136" s="151" t="n">
        <f aca="false">IF(AT136=0,0,IF(AU136=1,AY136,IF(AS136=0,"","Niete")))</f>
        <v>0</v>
      </c>
      <c r="AW136" s="152"/>
      <c r="AX136" s="153" t="str">
        <f aca="false">IF(AW130="c'est bien...",IF(AS136="","",IF(AS136=0,0,IF(AS136="x",Steuerdatei!$B$8,IF(AS136=$A136,Steuerdatei!$B$6*Steuerdatei!$H$4/(Steuerdatei!$H$5+$C136),Steuerdatei!$B$6*1/(1+(ABS(AS136-$A136)*Steuerdatei!$H$3))*Steuerdatei!$H$4/(Steuerdatei!$H$5+$C136))))),IF(AW130="plus tard !",0.5*(IF(AS136="","",IF(AS136=0,0,IF(AS136="x",Steuerdatei!$B$8,IF(AS136=$A136,Steuerdatei!$B$6*Steuerdatei!$H$4/(Steuerdatei!$H$5+$C136),Steuerdatei!$B$6*1/(1+(ABS(AS136-$A136)*Steuerdatei!$H$3))*Steuerdatei!$H$4/(Steuerdatei!$H$5+$C136))))))))</f>
        <v/>
      </c>
      <c r="AY136" s="154" t="str">
        <f aca="false">AY137</f>
        <v/>
      </c>
      <c r="AZ136" s="146" t="str">
        <f aca="false">IF(BD136="","",VLOOKUP(BD136,Ergebnisse!$B$4:$U$28,4+$A$129,FALSE()))</f>
        <v/>
      </c>
      <c r="BA136" s="149"/>
      <c r="BB136" s="150" t="n">
        <f aca="false">IF(BA136&gt;0,IF(AZ136=$A136,1,0),0)</f>
        <v>0</v>
      </c>
      <c r="BC136" s="151" t="n">
        <f aca="false">IF(BA136=0,0,IF(BB136=1,BF136,IF(AZ136=0,"","Niete")))</f>
        <v>0</v>
      </c>
      <c r="BD136" s="152"/>
      <c r="BE136" s="153" t="str">
        <f aca="false">IF(BD130="c'est bien...",IF(AZ136="","",IF(AZ136=0,0,IF(AZ136="x",Steuerdatei!$B$8,IF(AZ136=$A136,Steuerdatei!$B$6*Steuerdatei!$H$4/(Steuerdatei!$H$5+$C136),Steuerdatei!$B$6*1/(1+(ABS(AZ136-$A136)*Steuerdatei!$H$3))*Steuerdatei!$H$4/(Steuerdatei!$H$5+$C136))))),IF(BD130="plus tard !",0.5*(IF(AZ136="","",IF(AZ136=0,0,IF(AZ136="x",Steuerdatei!$B$8,IF(AZ136=$A136,Steuerdatei!$B$6*Steuerdatei!$H$4/(Steuerdatei!$H$5+$C136),Steuerdatei!$B$6*1/(1+(ABS(AZ136-$A136)*Steuerdatei!$H$3))*Steuerdatei!$H$4/(Steuerdatei!$H$5+$C136))))))))</f>
        <v/>
      </c>
      <c r="BF136" s="154" t="str">
        <f aca="false">BF137</f>
        <v/>
      </c>
      <c r="BG136" s="146" t="str">
        <f aca="false">IF(BK136="","",VLOOKUP(BK136,Ergebnisse!$B$4:$U$28,4+$A$129,FALSE()))</f>
        <v/>
      </c>
      <c r="BH136" s="149"/>
      <c r="BI136" s="150" t="n">
        <f aca="false">IF(BH136&gt;0,IF(BG136=$A136,1,0),0)</f>
        <v>0</v>
      </c>
      <c r="BJ136" s="151" t="n">
        <f aca="false">IF(BH136=0,0,IF(BI136=1,BM136,IF(BG136=0,"","Niete")))</f>
        <v>0</v>
      </c>
      <c r="BK136" s="152"/>
      <c r="BL136" s="153" t="str">
        <f aca="false">IF(BK130="c'est bien...",IF(BG136="","",IF(BG136=0,0,IF(BG136="x",Steuerdatei!$B$8,IF(BG136=$A136,Steuerdatei!$B$6*Steuerdatei!$H$4/(Steuerdatei!$H$5+$C136),Steuerdatei!$B$6*1/(1+(ABS(BG136-$A136)*Steuerdatei!$H$3))*Steuerdatei!$H$4/(Steuerdatei!$H$5+$C136))))),IF(BK130="plus tard !",0.5*(IF(BG136="","",IF(BG136=0,0,IF(BG136="x",Steuerdatei!$B$8,IF(BG136=$A136,Steuerdatei!$B$6*Steuerdatei!$H$4/(Steuerdatei!$H$5+$C136),Steuerdatei!$B$6*1/(1+(ABS(BG136-$A136)*Steuerdatei!$H$3))*Steuerdatei!$H$4/(Steuerdatei!$H$5+$C136))))))))</f>
        <v/>
      </c>
      <c r="BM136" s="154" t="str">
        <f aca="false">BM137</f>
        <v/>
      </c>
      <c r="BN136" s="146" t="str">
        <f aca="false">IF(BR136="","",VLOOKUP(BR136,Ergebnisse!$B$4:$U$28,4+$A$129,FALSE()))</f>
        <v/>
      </c>
      <c r="BO136" s="149"/>
      <c r="BP136" s="150" t="n">
        <f aca="false">IF(BO136&gt;0,IF(BN136=$A136,1,0),0)</f>
        <v>0</v>
      </c>
      <c r="BQ136" s="151" t="n">
        <f aca="false">IF(BO136=0,0,IF(BP136=1,BT136,IF(BN136=0,"","Niete")))</f>
        <v>0</v>
      </c>
      <c r="BR136" s="152"/>
      <c r="BS136" s="153" t="str">
        <f aca="false">IF(BR130="c'est bien...",IF(BN136="","",IF(BN136=0,0,IF(BN136="x",Steuerdatei!$B$8,IF(BN136=$A136,Steuerdatei!$B$6*Steuerdatei!$H$4/(Steuerdatei!$H$5+$C136),Steuerdatei!$B$6*1/(1+(ABS(BN136-$A136)*Steuerdatei!$H$3))*Steuerdatei!$H$4/(Steuerdatei!$H$5+$C136))))),IF(BR130="plus tard !",0.5*(IF(BN136="","",IF(BN136=0,0,IF(BN136="x",Steuerdatei!$B$8,IF(BN136=$A136,Steuerdatei!$B$6*Steuerdatei!$H$4/(Steuerdatei!$H$5+$C136),Steuerdatei!$B$6*1/(1+(ABS(BN136-$A136)*Steuerdatei!$H$3))*Steuerdatei!$H$4/(Steuerdatei!$H$5+$C136))))))))</f>
        <v/>
      </c>
      <c r="BT136" s="154" t="str">
        <f aca="false">BT137</f>
        <v/>
      </c>
      <c r="BU136" s="146" t="str">
        <f aca="false">IF(BY136="","",VLOOKUP(BY136,Ergebnisse!$B$4:$U$28,4+$A$129,FALSE()))</f>
        <v/>
      </c>
      <c r="BV136" s="149"/>
      <c r="BW136" s="150" t="n">
        <f aca="false">IF(BV136&gt;0,IF(BU136=$A136,1,0),0)</f>
        <v>0</v>
      </c>
      <c r="BX136" s="151" t="n">
        <f aca="false">IF(BV136=0,0,IF(BW136=1,CA136,IF(BU136=0,"","Niete")))</f>
        <v>0</v>
      </c>
      <c r="BY136" s="152"/>
      <c r="BZ136" s="153" t="str">
        <f aca="false">IF(BY130="c'est bien...",IF(BU136="","",IF(BU136=0,0,IF(BU136="x",Steuerdatei!$B$8,IF(BU136=$A136,Steuerdatei!$B$6*Steuerdatei!$H$4/(Steuerdatei!$H$5+$C136),Steuerdatei!$B$6*1/(1+(ABS(BU136-$A136)*Steuerdatei!$H$3))*Steuerdatei!$H$4/(Steuerdatei!$H$5+$C136))))),IF(BY130="plus tard !",0.5*(IF(BU136="","",IF(BU136=0,0,IF(BU136="x",Steuerdatei!$B$8,IF(BU136=$A136,Steuerdatei!$B$6*Steuerdatei!$H$4/(Steuerdatei!$H$5+$C136),Steuerdatei!$B$6*1/(1+(ABS(BU136-$A136)*Steuerdatei!$H$3))*Steuerdatei!$H$4/(Steuerdatei!$H$5+$C136))))))))</f>
        <v/>
      </c>
      <c r="CA136" s="154" t="str">
        <f aca="false">CA137</f>
        <v/>
      </c>
      <c r="CB136" s="146" t="str">
        <f aca="false">IF(CF136="","",VLOOKUP(CF136,Ergebnisse!$B$4:$U$28,4+$A$129,FALSE()))</f>
        <v/>
      </c>
      <c r="CC136" s="149"/>
      <c r="CD136" s="150" t="n">
        <f aca="false">IF(CC136&gt;0,IF(CB136=$A136,1,0),0)</f>
        <v>0</v>
      </c>
      <c r="CE136" s="151" t="n">
        <f aca="false">IF(CC136=0,0,IF(CD136=1,CH136,IF(CB136=0,"","Niete")))</f>
        <v>0</v>
      </c>
      <c r="CF136" s="152"/>
      <c r="CG136" s="153" t="str">
        <f aca="false">IF(CF130="c'est bien...",IF(CB136="","",IF(CB136=0,0,IF(CB136="x",Steuerdatei!$B$8,IF(CB136=$A136,Steuerdatei!$B$6*Steuerdatei!$H$4/(Steuerdatei!$H$5+$C136),Steuerdatei!$B$6*1/(1+(ABS(CB136-$A136)*Steuerdatei!$H$3))*Steuerdatei!$H$4/(Steuerdatei!$H$5+$C136))))),IF(CF130="plus tard !",0.5*(IF(CB136="","",IF(CB136=0,0,IF(CB136="x",Steuerdatei!$B$8,IF(CB136=$A136,Steuerdatei!$B$6*Steuerdatei!$H$4/(Steuerdatei!$H$5+$C136),Steuerdatei!$B$6*1/(1+(ABS(CB136-$A136)*Steuerdatei!$H$3))*Steuerdatei!$H$4/(Steuerdatei!$H$5+$C136))))))))</f>
        <v/>
      </c>
      <c r="CH136" s="154" t="str">
        <f aca="false">CH137</f>
        <v/>
      </c>
      <c r="CI136" s="146" t="str">
        <f aca="false">IF(CJ136="","",VLOOKUP(CJ136,Ergebnisse!$B$4:$U$28,4+$A$129,FALSE()))</f>
        <v/>
      </c>
      <c r="CJ136" s="147"/>
      <c r="CK136" s="148" t="str">
        <f aca="false">IF(CI136="","",IF(CI136=0,0,IF(CI136="x",Steuerdatei!$B$8,IF(CI136=$A136,Steuerdatei!$B$6,Steuerdatei!$B$6-(ABS((CI136-$A136))*1.5)))))</f>
        <v/>
      </c>
      <c r="CL136" s="155" t="str">
        <f aca="false">IF(CM136="","",VLOOKUP(CM136,Ergebnisse!$B$4:$U$28,4+$A$54,FALSE()))</f>
        <v/>
      </c>
      <c r="CM136" s="3"/>
      <c r="CN136" s="156" t="str">
        <f aca="false">IF(CL136="","",IF(CL136=0,0,IF(CL136="x",Steuerdatei!$B$8,IF(CL136=$A136,Steuerdatei!$B$6,Steuerdatei!$B$6-ABS(CL136-$A136)))))</f>
        <v/>
      </c>
      <c r="CO136" s="88"/>
    </row>
    <row r="137" customFormat="false" ht="12.75" hidden="false" customHeight="false" outlineLevel="0" collapsed="false">
      <c r="A137" s="142" t="n">
        <v>6</v>
      </c>
      <c r="B137" s="142" t="e">
        <f aca="false">IF(Ergebnisse!$F$3=0,"",VLOOKUP(A137,Ergebnisse!$N$4:$Y$28,21-$A$129,FALSE()))</f>
        <v>#N/A</v>
      </c>
      <c r="C137" s="143" t="e">
        <f aca="false">COUNTIF(N137,B137)+COUNTIF(U137,B137)+COUNTIF(AB137,B137)+COUNTIF(AI137,B137)+COUNTIF(AP137,B137)+COUNTIF(AW137,B137)+COUNTIF(BD137,B137)+COUNTIF(BK137,B137)+COUNTIF(BR137,B137)+COUNTIF(BY137,B137)+COUNTIF(CF137,B137)</f>
        <v>#N/A</v>
      </c>
      <c r="D137" s="144" t="s">
        <v>32</v>
      </c>
      <c r="E137" s="145"/>
      <c r="F137" s="146" t="e">
        <f aca="false">IF(G137="","",VLOOKUP(G137,Ergebnisse!$B$4:$U$28,4+$A$129,FALSE()))</f>
        <v>#N/A</v>
      </c>
      <c r="G137" s="147" t="s">
        <v>61</v>
      </c>
      <c r="H137" s="148" t="e">
        <f aca="false">IF(F137="","",IF(F137=0,0,IF(F137="x",Steuerdatei!$B$8,IF(F137=$A137,Steuerdatei!$B$7,Steuerdatei!$B$7-(ABS((F137-$A137))*1.5)))))</f>
        <v>#N/A</v>
      </c>
      <c r="I137" s="88"/>
      <c r="J137" s="146" t="str">
        <f aca="false">IF(N137="","",VLOOKUP(N137,Ergebnisse!$B$4:$U$28,4+$A$129,FALSE()))</f>
        <v/>
      </c>
      <c r="K137" s="149"/>
      <c r="L137" s="150" t="n">
        <f aca="false">IF(K137&gt;0,IF(J137=$A137,1,0),0)</f>
        <v>0</v>
      </c>
      <c r="M137" s="151" t="n">
        <f aca="false">IF(K137=0,0,IF(L137=1,P137,IF(J137=0,"","Niete")))</f>
        <v>0</v>
      </c>
      <c r="N137" s="152"/>
      <c r="O137" s="153" t="str">
        <f aca="false">IF(N130="c'est bien...",IF(J137="","",IF(J137=0,0,IF(J137="x",Steuerdatei!$B$8,IF(J137=$A137,Steuerdatei!$B$7*Steuerdatei!$H$4/(Steuerdatei!$H$5+$C137),Steuerdatei!$B$7*1/(1+(ABS(J137-$A137)*Steuerdatei!$H$3))*Steuerdatei!$H$4/(Steuerdatei!$H$5+$C137))))),IF(N130="plus tard !",0.5*(IF(J137="","",IF(J137=0,0,IF(J137="x",Steuerdatei!$B$8,IF(J137=$A137,Steuerdatei!$B$7*Steuerdatei!$H$4/(Steuerdatei!$H$5+$C137),Steuerdatei!$B$7*1/(1+(ABS(J137-$A137)*Steuerdatei!$H$3))*Steuerdatei!$H$4/(Steuerdatei!$H$5+$C137))))))))</f>
        <v/>
      </c>
      <c r="P137" s="154" t="str">
        <f aca="false">P142</f>
        <v/>
      </c>
      <c r="Q137" s="146" t="str">
        <f aca="false">IF(U137="","",VLOOKUP(U137,Ergebnisse!$B$4:$U$28,4+$A$129,FALSE()))</f>
        <v/>
      </c>
      <c r="R137" s="149"/>
      <c r="S137" s="150" t="n">
        <f aca="false">IF(R137&gt;0,IF(Q137=$A137,1,0),0)</f>
        <v>0</v>
      </c>
      <c r="T137" s="151" t="n">
        <f aca="false">IF(R137=0,0,IF(S137=1,W137,IF(Q137=0,"","Niete")))</f>
        <v>0</v>
      </c>
      <c r="U137" s="152"/>
      <c r="V137" s="153" t="str">
        <f aca="false">IF(U130="c'est bien...",IF(Q137="","",IF(Q137=0,0,IF(Q137="x",Steuerdatei!$B$8,IF(Q137=$A137,Steuerdatei!$B$7*Steuerdatei!$H$4/(Steuerdatei!$H$5+$C137),Steuerdatei!$B$7*1/(1+(ABS(Q137-$A137)*Steuerdatei!$H$3))*Steuerdatei!$H$4/(Steuerdatei!$H$5+$C137))))),IF(U130="plus tard !",0.5*(IF(Q137="","",IF(Q137=0,0,IF(Q137="x",Steuerdatei!$B$8,IF(Q137=$A137,Steuerdatei!$B$7*Steuerdatei!$H$4/(Steuerdatei!$H$5+$C137),Steuerdatei!$B$7*1/(1+(ABS(Q137-$A137)*Steuerdatei!$H$3))*Steuerdatei!$H$4/(Steuerdatei!$H$5+$C137))))))))</f>
        <v/>
      </c>
      <c r="W137" s="154" t="str">
        <f aca="false">W142</f>
        <v/>
      </c>
      <c r="X137" s="146" t="str">
        <f aca="false">IF(AB137="","",VLOOKUP(AB137,Ergebnisse!$B$4:$U$28,4+$A$129,FALSE()))</f>
        <v/>
      </c>
      <c r="Y137" s="149"/>
      <c r="Z137" s="150" t="n">
        <f aca="false">IF(Y137&gt;0,IF(X137=$A137,1,0),0)</f>
        <v>0</v>
      </c>
      <c r="AA137" s="151" t="n">
        <f aca="false">IF(Y137=0,0,IF(Z137=1,AD137,IF(X137=0,"","Niete")))</f>
        <v>0</v>
      </c>
      <c r="AB137" s="152"/>
      <c r="AC137" s="153" t="str">
        <f aca="false">IF(AB130="c'est bien...",IF(X137="","",IF(X137=0,0,IF(X137="x",Steuerdatei!$B$8,IF(X137=$A137,Steuerdatei!$B$7*Steuerdatei!$H$4/(Steuerdatei!$H$5+$C137),Steuerdatei!$B$7*1/(1+(ABS(X137-$A137)*Steuerdatei!$H$3))*Steuerdatei!$H$4/(Steuerdatei!$H$5+$C137))))),IF(AB130="plus tard !",0.5*(IF(X137="","",IF(X137=0,0,IF(X137="x",Steuerdatei!$B$8,IF(X137=$A137,Steuerdatei!$B$7*Steuerdatei!$H$4/(Steuerdatei!$H$5+$C137),Steuerdatei!$B$7*1/(1+(ABS(X137-$A137)*Steuerdatei!$H$3))*Steuerdatei!$H$4/(Steuerdatei!$H$5+$C137))))))))</f>
        <v/>
      </c>
      <c r="AD137" s="154" t="str">
        <f aca="false">AD142</f>
        <v/>
      </c>
      <c r="AE137" s="146" t="str">
        <f aca="false">IF(AI137="","",VLOOKUP(AI137,Ergebnisse!$B$4:$U$28,4+$A$129,FALSE()))</f>
        <v/>
      </c>
      <c r="AF137" s="149"/>
      <c r="AG137" s="150" t="n">
        <f aca="false">IF(AF137&gt;0,IF(AE137=$A137,1,0),0)</f>
        <v>0</v>
      </c>
      <c r="AH137" s="151" t="n">
        <f aca="false">IF(AF137=0,0,IF(AG137=1,AK137,IF(AE137=0,"","Niete")))</f>
        <v>0</v>
      </c>
      <c r="AI137" s="152"/>
      <c r="AJ137" s="153" t="str">
        <f aca="false">IF(AI130="c'est bien...",IF(AE137="","",IF(AE137=0,0,IF(AE137="x",Steuerdatei!$B$8,IF(AE137=$A137,Steuerdatei!$B$7*Steuerdatei!$H$4/(Steuerdatei!$H$5+$C137),Steuerdatei!$B$7*1/(1+(ABS(AE137-$A137)*Steuerdatei!$H$3))*Steuerdatei!$H$4/(Steuerdatei!$H$5+$C137))))),IF(AI130="plus tard !",0.5*(IF(AE137="","",IF(AE137=0,0,IF(AE137="x",Steuerdatei!$B$8,IF(AE137=$A137,Steuerdatei!$B$7*Steuerdatei!$H$4/(Steuerdatei!$H$5+$C137),Steuerdatei!$B$7*1/(1+(ABS(AE137-$A137)*Steuerdatei!$H$3))*Steuerdatei!$H$4/(Steuerdatei!$H$5+$C137))))))))</f>
        <v/>
      </c>
      <c r="AK137" s="154" t="str">
        <f aca="false">AK142</f>
        <v/>
      </c>
      <c r="AL137" s="146" t="str">
        <f aca="false">IF(AP137="","",VLOOKUP(AP137,Ergebnisse!$B$4:$U$28,4+$A$129,FALSE()))</f>
        <v/>
      </c>
      <c r="AM137" s="149"/>
      <c r="AN137" s="150" t="n">
        <f aca="false">IF(AM137&gt;0,IF(AL137=$A137,1,0),0)</f>
        <v>0</v>
      </c>
      <c r="AO137" s="151" t="n">
        <f aca="false">IF(AM137=0,0,IF(AN137=1,AR137,IF(AL137=0,"","Niete")))</f>
        <v>0</v>
      </c>
      <c r="AP137" s="152"/>
      <c r="AQ137" s="153" t="str">
        <f aca="false">IF(AP130="c'est bien...",IF(AL137="","",IF(AL137=0,0,IF(AL137="x",Steuerdatei!$B$8,IF(AL137=$A137,Steuerdatei!$B$7*Steuerdatei!$H$4/(Steuerdatei!$H$5+$C137),Steuerdatei!$B$7*1/(1+(ABS(AL137-$A137)*Steuerdatei!$H$3))*Steuerdatei!$H$4/(Steuerdatei!$H$5+$C137))))),IF(AP130="plus tard !",0.5*(IF(AL137="","",IF(AL137=0,0,IF(AL137="x",Steuerdatei!$B$8,IF(AL137=$A137,Steuerdatei!$B$7*Steuerdatei!$H$4/(Steuerdatei!$H$5+$C137),Steuerdatei!$B$7*1/(1+(ABS(AL137-$A137)*Steuerdatei!$H$3))*Steuerdatei!$H$4/(Steuerdatei!$H$5+$C137))))))))</f>
        <v/>
      </c>
      <c r="AR137" s="154" t="str">
        <f aca="false">AR142</f>
        <v/>
      </c>
      <c r="AS137" s="146" t="str">
        <f aca="false">IF(AW137="","",VLOOKUP(AW137,Ergebnisse!$B$4:$U$28,4+$A$129,FALSE()))</f>
        <v/>
      </c>
      <c r="AT137" s="149"/>
      <c r="AU137" s="150" t="n">
        <f aca="false">IF(AT137&gt;0,IF(AS137=$A137,1,0),0)</f>
        <v>0</v>
      </c>
      <c r="AV137" s="151" t="n">
        <f aca="false">IF(AT137=0,0,IF(AU137=1,AY137,IF(AS137=0,"","Niete")))</f>
        <v>0</v>
      </c>
      <c r="AW137" s="152"/>
      <c r="AX137" s="153" t="str">
        <f aca="false">IF(AW130="c'est bien...",IF(AS137="","",IF(AS137=0,0,IF(AS137="x",Steuerdatei!$B$8,IF(AS137=$A137,Steuerdatei!$B$7*Steuerdatei!$H$4/(Steuerdatei!$H$5+$C137),Steuerdatei!$B$7*1/(1+(ABS(AS137-$A137)*Steuerdatei!$H$3))*Steuerdatei!$H$4/(Steuerdatei!$H$5+$C137))))),IF(AW130="plus tard !",0.5*(IF(AS137="","",IF(AS137=0,0,IF(AS137="x",Steuerdatei!$B$8,IF(AS137=$A137,Steuerdatei!$B$7*Steuerdatei!$H$4/(Steuerdatei!$H$5+$C137),Steuerdatei!$B$7*1/(1+(ABS(AS137-$A137)*Steuerdatei!$H$3))*Steuerdatei!$H$4/(Steuerdatei!$H$5+$C137))))))))</f>
        <v/>
      </c>
      <c r="AY137" s="154" t="str">
        <f aca="false">AY142</f>
        <v/>
      </c>
      <c r="AZ137" s="146" t="str">
        <f aca="false">IF(BD137="","",VLOOKUP(BD137,Ergebnisse!$B$4:$U$28,4+$A$129,FALSE()))</f>
        <v/>
      </c>
      <c r="BA137" s="149"/>
      <c r="BB137" s="150" t="n">
        <f aca="false">IF(BA137&gt;0,IF(AZ137=$A137,1,0),0)</f>
        <v>0</v>
      </c>
      <c r="BC137" s="151" t="n">
        <f aca="false">IF(BA137=0,0,IF(BB137=1,BF137,IF(AZ137=0,"","Niete")))</f>
        <v>0</v>
      </c>
      <c r="BD137" s="152"/>
      <c r="BE137" s="153" t="str">
        <f aca="false">IF(BD130="c'est bien...",IF(AZ137="","",IF(AZ137=0,0,IF(AZ137="x",Steuerdatei!$B$8,IF(AZ137=$A137,Steuerdatei!$B$7*Steuerdatei!$H$4/(Steuerdatei!$H$5+$C137),Steuerdatei!$B$7*1/(1+(ABS(AZ137-$A137)*Steuerdatei!$H$3))*Steuerdatei!$H$4/(Steuerdatei!$H$5+$C137))))),IF(BD130="plus tard !",0.5*(IF(AZ137="","",IF(AZ137=0,0,IF(AZ137="x",Steuerdatei!$B$8,IF(AZ137=$A137,Steuerdatei!$B$7*Steuerdatei!$H$4/(Steuerdatei!$H$5+$C137),Steuerdatei!$B$7*1/(1+(ABS(AZ137-$A137)*Steuerdatei!$H$3))*Steuerdatei!$H$4/(Steuerdatei!$H$5+$C137))))))))</f>
        <v/>
      </c>
      <c r="BF137" s="154" t="str">
        <f aca="false">BF142</f>
        <v/>
      </c>
      <c r="BG137" s="146" t="str">
        <f aca="false">IF(BK137="","",VLOOKUP(BK137,Ergebnisse!$B$4:$U$28,4+$A$129,FALSE()))</f>
        <v/>
      </c>
      <c r="BH137" s="149"/>
      <c r="BI137" s="150" t="n">
        <f aca="false">IF(BH137&gt;0,IF(BG137=$A137,1,0),0)</f>
        <v>0</v>
      </c>
      <c r="BJ137" s="151" t="n">
        <f aca="false">IF(BH137=0,0,IF(BI137=1,BM137,IF(BG137=0,"","Niete")))</f>
        <v>0</v>
      </c>
      <c r="BK137" s="152"/>
      <c r="BL137" s="153" t="str">
        <f aca="false">IF(BK130="c'est bien...",IF(BG137="","",IF(BG137=0,0,IF(BG137="x",Steuerdatei!$B$8,IF(BG137=$A137,Steuerdatei!$B$7*Steuerdatei!$H$4/(Steuerdatei!$H$5+$C137),Steuerdatei!$B$7*1/(1+(ABS(BG137-$A137)*Steuerdatei!$H$3))*Steuerdatei!$H$4/(Steuerdatei!$H$5+$C137))))),IF(BK130="plus tard !",0.5*(IF(BG137="","",IF(BG137=0,0,IF(BG137="x",Steuerdatei!$B$8,IF(BG137=$A137,Steuerdatei!$B$7*Steuerdatei!$H$4/(Steuerdatei!$H$5+$C137),Steuerdatei!$B$7*1/(1+(ABS(BG137-$A137)*Steuerdatei!$H$3))*Steuerdatei!$H$4/(Steuerdatei!$H$5+$C137))))))))</f>
        <v/>
      </c>
      <c r="BM137" s="154" t="str">
        <f aca="false">BM142</f>
        <v/>
      </c>
      <c r="BN137" s="146" t="str">
        <f aca="false">IF(BR137="","",VLOOKUP(BR137,Ergebnisse!$B$4:$U$28,4+$A$129,FALSE()))</f>
        <v/>
      </c>
      <c r="BO137" s="149"/>
      <c r="BP137" s="150" t="n">
        <f aca="false">IF(BO137&gt;0,IF(BN137=$A137,1,0),0)</f>
        <v>0</v>
      </c>
      <c r="BQ137" s="151" t="n">
        <f aca="false">IF(BO137=0,0,IF(BP137=1,BT137,IF(BN137=0,"","Niete")))</f>
        <v>0</v>
      </c>
      <c r="BR137" s="152"/>
      <c r="BS137" s="153" t="str">
        <f aca="false">IF(BR130="c'est bien...",IF(BN137="","",IF(BN137=0,0,IF(BN137="x",Steuerdatei!$B$8,IF(BN137=$A137,Steuerdatei!$B$7*Steuerdatei!$H$4/(Steuerdatei!$H$5+$C137),Steuerdatei!$B$7*1/(1+(ABS(BN137-$A137)*Steuerdatei!$H$3))*Steuerdatei!$H$4/(Steuerdatei!$H$5+$C137))))),IF(BR130="plus tard !",0.5*(IF(BN137="","",IF(BN137=0,0,IF(BN137="x",Steuerdatei!$B$8,IF(BN137=$A137,Steuerdatei!$B$7*Steuerdatei!$H$4/(Steuerdatei!$H$5+$C137),Steuerdatei!$B$7*1/(1+(ABS(BN137-$A137)*Steuerdatei!$H$3))*Steuerdatei!$H$4/(Steuerdatei!$H$5+$C137))))))))</f>
        <v/>
      </c>
      <c r="BT137" s="154" t="str">
        <f aca="false">BT142</f>
        <v/>
      </c>
      <c r="BU137" s="146" t="str">
        <f aca="false">IF(BY137="","",VLOOKUP(BY137,Ergebnisse!$B$4:$U$28,4+$A$129,FALSE()))</f>
        <v/>
      </c>
      <c r="BV137" s="149"/>
      <c r="BW137" s="150" t="n">
        <f aca="false">IF(BV137&gt;0,IF(BU137=$A137,1,0),0)</f>
        <v>0</v>
      </c>
      <c r="BX137" s="151" t="n">
        <f aca="false">IF(BV137=0,0,IF(BW137=1,CA137,IF(BU137=0,"","Niete")))</f>
        <v>0</v>
      </c>
      <c r="BY137" s="152"/>
      <c r="BZ137" s="153" t="str">
        <f aca="false">IF(BY130="c'est bien...",IF(BU137="","",IF(BU137=0,0,IF(BU137="x",Steuerdatei!$B$8,IF(BU137=$A137,Steuerdatei!$B$7*Steuerdatei!$H$4/(Steuerdatei!$H$5+$C137),Steuerdatei!$B$7*1/(1+(ABS(BU137-$A137)*Steuerdatei!$H$3))*Steuerdatei!$H$4/(Steuerdatei!$H$5+$C137))))),IF(BY130="plus tard !",0.5*(IF(BU137="","",IF(BU137=0,0,IF(BU137="x",Steuerdatei!$B$8,IF(BU137=$A137,Steuerdatei!$B$7*Steuerdatei!$H$4/(Steuerdatei!$H$5+$C137),Steuerdatei!$B$7*1/(1+(ABS(BU137-$A137)*Steuerdatei!$H$3))*Steuerdatei!$H$4/(Steuerdatei!$H$5+$C137))))))))</f>
        <v/>
      </c>
      <c r="CA137" s="154" t="str">
        <f aca="false">CA142</f>
        <v/>
      </c>
      <c r="CB137" s="146" t="str">
        <f aca="false">IF(CF137="","",VLOOKUP(CF137,Ergebnisse!$B$4:$U$28,4+$A$129,FALSE()))</f>
        <v/>
      </c>
      <c r="CC137" s="149"/>
      <c r="CD137" s="150" t="n">
        <f aca="false">IF(CC137&gt;0,IF(CB137=$A137,1,0),0)</f>
        <v>0</v>
      </c>
      <c r="CE137" s="151" t="n">
        <f aca="false">IF(CC137=0,0,IF(CD137=1,CH137,IF(CB137=0,"","Niete")))</f>
        <v>0</v>
      </c>
      <c r="CF137" s="152"/>
      <c r="CG137" s="153" t="str">
        <f aca="false">IF(CF130="c'est bien...",IF(CB137="","",IF(CB137=0,0,IF(CB137="x",Steuerdatei!$B$8,IF(CB137=$A137,Steuerdatei!$B$7*Steuerdatei!$H$4/(Steuerdatei!$H$5+$C137),Steuerdatei!$B$7*1/(1+(ABS(CB137-$A137)*Steuerdatei!$H$3))*Steuerdatei!$H$4/(Steuerdatei!$H$5+$C137))))),IF(CF130="plus tard !",0.5*(IF(CB137="","",IF(CB137=0,0,IF(CB137="x",Steuerdatei!$B$8,IF(CB137=$A137,Steuerdatei!$B$7*Steuerdatei!$H$4/(Steuerdatei!$H$5+$C137),Steuerdatei!$B$7*1/(1+(ABS(CB137-$A137)*Steuerdatei!$H$3))*Steuerdatei!$H$4/(Steuerdatei!$H$5+$C137))))))))</f>
        <v/>
      </c>
      <c r="CH137" s="154" t="str">
        <f aca="false">CH142</f>
        <v/>
      </c>
      <c r="CI137" s="146" t="str">
        <f aca="false">IF(CJ137="","",VLOOKUP(CJ137,Ergebnisse!$B$4:$U$28,4+$A$129,FALSE()))</f>
        <v/>
      </c>
      <c r="CJ137" s="147"/>
      <c r="CK137" s="148" t="str">
        <f aca="false">IF(CI137="","",IF(CI137=0,0,IF(CI137="x",Steuerdatei!$B$8,IF(CI137=$A137,Steuerdatei!$B$7,Steuerdatei!$B$7-(ABS((CI137-$A137))*1.5)))))</f>
        <v/>
      </c>
      <c r="CL137" s="155" t="str">
        <f aca="false">IF(CM137="","",VLOOKUP(CM137,Ergebnisse!$B$4:$U$28,4+$A$54,FALSE()))</f>
        <v/>
      </c>
      <c r="CM137" s="3"/>
      <c r="CN137" s="156" t="str">
        <f aca="false">IF(CL137="","",IF(CL137=0,0,IF(CL137="x",Steuerdatei!$B$8,IF(CL137=$A137,Steuerdatei!$B$7,Steuerdatei!$B$7-ABS(CL137-$A137)))))</f>
        <v/>
      </c>
      <c r="CO137" s="88"/>
    </row>
    <row r="138" s="148" customFormat="true" ht="6.75" hidden="false" customHeight="true" outlineLevel="0" collapsed="false">
      <c r="A138" s="157"/>
      <c r="B138" s="157"/>
      <c r="C138" s="160"/>
      <c r="D138" s="161" t="s">
        <v>65</v>
      </c>
      <c r="E138" s="145"/>
      <c r="F138" s="158"/>
      <c r="G138" s="88"/>
      <c r="I138" s="88"/>
      <c r="J138" s="162"/>
      <c r="L138" s="163"/>
      <c r="M138" s="242"/>
      <c r="N138" s="88"/>
      <c r="O138" s="159"/>
      <c r="P138" s="165"/>
      <c r="Q138" s="162"/>
      <c r="S138" s="163"/>
      <c r="T138" s="242"/>
      <c r="U138" s="88"/>
      <c r="V138" s="159"/>
      <c r="W138" s="165"/>
      <c r="X138" s="162"/>
      <c r="Z138" s="163"/>
      <c r="AA138" s="242"/>
      <c r="AB138" s="88"/>
      <c r="AC138" s="159"/>
      <c r="AD138" s="165"/>
      <c r="AE138" s="162"/>
      <c r="AG138" s="163"/>
      <c r="AH138" s="242"/>
      <c r="AI138" s="88"/>
      <c r="AJ138" s="159"/>
      <c r="AK138" s="165"/>
      <c r="AL138" s="162"/>
      <c r="AN138" s="163"/>
      <c r="AO138" s="242"/>
      <c r="AP138" s="88"/>
      <c r="AQ138" s="159"/>
      <c r="AR138" s="165"/>
      <c r="AS138" s="162"/>
      <c r="AU138" s="163"/>
      <c r="AV138" s="242"/>
      <c r="AW138" s="88"/>
      <c r="AX138" s="159"/>
      <c r="AY138" s="165"/>
      <c r="AZ138" s="162"/>
      <c r="BB138" s="163"/>
      <c r="BC138" s="242"/>
      <c r="BD138" s="88"/>
      <c r="BE138" s="159"/>
      <c r="BF138" s="165"/>
      <c r="BG138" s="162"/>
      <c r="BI138" s="163"/>
      <c r="BJ138" s="242"/>
      <c r="BK138" s="88"/>
      <c r="BL138" s="159"/>
      <c r="BM138" s="165"/>
      <c r="BN138" s="162"/>
      <c r="BP138" s="163"/>
      <c r="BQ138" s="242"/>
      <c r="BR138" s="88"/>
      <c r="BS138" s="159"/>
      <c r="BT138" s="165"/>
      <c r="BU138" s="162"/>
      <c r="BW138" s="163"/>
      <c r="BX138" s="242"/>
      <c r="BY138" s="88"/>
      <c r="BZ138" s="159"/>
      <c r="CA138" s="165"/>
      <c r="CB138" s="162"/>
      <c r="CD138" s="163"/>
      <c r="CE138" s="242"/>
      <c r="CF138" s="88"/>
      <c r="CG138" s="159"/>
      <c r="CH138" s="165"/>
      <c r="CI138" s="158"/>
      <c r="CJ138" s="88"/>
      <c r="CL138" s="166"/>
      <c r="CM138" s="167"/>
      <c r="CN138" s="156"/>
      <c r="CO138" s="88"/>
      <c r="CR138" s="159"/>
      <c r="CS138" s="159"/>
    </row>
    <row r="139" customFormat="false" ht="12.75" hidden="false" customHeight="false" outlineLevel="0" collapsed="false">
      <c r="A139" s="168" t="n">
        <f aca="false">Steuerdatei!H$9</f>
        <v>0.11</v>
      </c>
      <c r="B139" s="169" t="s">
        <v>53</v>
      </c>
      <c r="C139" s="170" t="n">
        <f aca="false">SUM(J139:CG139)+C127</f>
        <v>197.22025</v>
      </c>
      <c r="D139" s="183" t="n">
        <f aca="false">SUM(J141:CG141)</f>
        <v>0</v>
      </c>
      <c r="E139" s="145"/>
      <c r="F139" s="146"/>
      <c r="G139" s="171"/>
      <c r="H139" s="148"/>
      <c r="I139" s="88"/>
      <c r="J139" s="172" t="n">
        <f aca="false">SUM(K132:K137)</f>
        <v>0</v>
      </c>
      <c r="L139" s="172"/>
      <c r="M139" s="173"/>
      <c r="N139" s="154"/>
      <c r="O139" s="174"/>
      <c r="P139" s="175"/>
      <c r="Q139" s="172" t="n">
        <f aca="false">SUM(R132:R137)</f>
        <v>0</v>
      </c>
      <c r="S139" s="172"/>
      <c r="T139" s="173"/>
      <c r="U139" s="154"/>
      <c r="V139" s="174"/>
      <c r="W139" s="175"/>
      <c r="X139" s="172" t="n">
        <f aca="false">SUM(Y132:Y137)</f>
        <v>0</v>
      </c>
      <c r="Z139" s="172"/>
      <c r="AA139" s="173"/>
      <c r="AB139" s="154"/>
      <c r="AC139" s="174"/>
      <c r="AD139" s="175"/>
      <c r="AE139" s="172" t="n">
        <f aca="false">SUM(AF132:AF137)</f>
        <v>0</v>
      </c>
      <c r="AG139" s="172"/>
      <c r="AH139" s="173"/>
      <c r="AI139" s="154"/>
      <c r="AJ139" s="174"/>
      <c r="AK139" s="175"/>
      <c r="AL139" s="172" t="n">
        <f aca="false">SUM(AM132:AM137)</f>
        <v>0</v>
      </c>
      <c r="AN139" s="172"/>
      <c r="AO139" s="173"/>
      <c r="AP139" s="154"/>
      <c r="AQ139" s="174"/>
      <c r="AR139" s="175"/>
      <c r="AS139" s="172" t="n">
        <f aca="false">SUM(AT132:AT137)</f>
        <v>0</v>
      </c>
      <c r="AU139" s="172"/>
      <c r="AV139" s="173"/>
      <c r="AW139" s="154"/>
      <c r="AX139" s="174"/>
      <c r="AY139" s="175"/>
      <c r="AZ139" s="172" t="n">
        <f aca="false">SUM(BA132:BA137)</f>
        <v>0</v>
      </c>
      <c r="BB139" s="172"/>
      <c r="BC139" s="173"/>
      <c r="BD139" s="154"/>
      <c r="BE139" s="174"/>
      <c r="BF139" s="175"/>
      <c r="BG139" s="172" t="n">
        <f aca="false">SUM(BH132:BH137)</f>
        <v>0</v>
      </c>
      <c r="BI139" s="172"/>
      <c r="BJ139" s="173"/>
      <c r="BK139" s="154"/>
      <c r="BL139" s="174"/>
      <c r="BM139" s="175"/>
      <c r="BN139" s="172" t="n">
        <f aca="false">SUM(BO132:BO137)</f>
        <v>0</v>
      </c>
      <c r="BP139" s="172"/>
      <c r="BQ139" s="173"/>
      <c r="BR139" s="154"/>
      <c r="BS139" s="174"/>
      <c r="BT139" s="175"/>
      <c r="BU139" s="172" t="n">
        <f aca="false">SUM(BV132:BV137)</f>
        <v>0</v>
      </c>
      <c r="BW139" s="172"/>
      <c r="BX139" s="173"/>
      <c r="BY139" s="154"/>
      <c r="BZ139" s="174"/>
      <c r="CA139" s="175"/>
      <c r="CB139" s="172" t="n">
        <f aca="false">SUM(CC132:CC137)</f>
        <v>0</v>
      </c>
      <c r="CD139" s="172"/>
      <c r="CE139" s="173"/>
      <c r="CF139" s="154"/>
      <c r="CG139" s="174"/>
      <c r="CH139" s="175"/>
      <c r="CI139" s="176"/>
      <c r="CJ139" s="177"/>
      <c r="CK139" s="178"/>
      <c r="CL139" s="176"/>
      <c r="CM139" s="179"/>
      <c r="CN139" s="180"/>
      <c r="CO139" s="175"/>
      <c r="CP139" s="179"/>
      <c r="CQ139" s="179"/>
      <c r="CR139" s="181"/>
      <c r="CS139" s="181"/>
      <c r="CT139" s="179"/>
      <c r="CU139" s="179"/>
      <c r="CV139" s="179"/>
      <c r="CW139" s="179"/>
      <c r="CX139" s="179"/>
      <c r="CY139" s="179"/>
      <c r="CZ139" s="179"/>
      <c r="DA139" s="179"/>
      <c r="DB139" s="179"/>
      <c r="DC139" s="179"/>
      <c r="DD139" s="179"/>
      <c r="DE139" s="179"/>
      <c r="DF139" s="179"/>
      <c r="DG139" s="179"/>
      <c r="DH139" s="179"/>
      <c r="DI139" s="179"/>
      <c r="DJ139" s="179"/>
      <c r="DK139" s="179"/>
      <c r="DL139" s="179"/>
      <c r="DM139" s="179"/>
      <c r="DN139" s="179"/>
      <c r="DO139" s="179"/>
      <c r="DP139" s="179"/>
      <c r="DQ139" s="179"/>
      <c r="DR139" s="179"/>
      <c r="DS139" s="179"/>
      <c r="DT139" s="179"/>
      <c r="DU139" s="179"/>
      <c r="DV139" s="179"/>
      <c r="DW139" s="179"/>
      <c r="DX139" s="179"/>
      <c r="DY139" s="179"/>
      <c r="DZ139" s="179"/>
      <c r="EA139" s="179"/>
      <c r="EB139" s="179"/>
      <c r="EC139" s="179"/>
    </row>
    <row r="140" customFormat="false" ht="12.75" hidden="false" customHeight="false" outlineLevel="0" collapsed="false">
      <c r="A140" s="182" t="n">
        <f aca="false">A139*C139</f>
        <v>21.6942275</v>
      </c>
      <c r="B140" s="169"/>
      <c r="C140" s="182" t="n">
        <f aca="false">D140*Steuerdatei!H$13</f>
        <v>0</v>
      </c>
      <c r="D140" s="183" t="n">
        <f aca="false">SUM(J141:CG141)</f>
        <v>0</v>
      </c>
      <c r="E140" s="145"/>
      <c r="F140" s="146"/>
      <c r="G140" s="171"/>
      <c r="H140" s="148"/>
      <c r="I140" s="88"/>
      <c r="J140" s="172"/>
      <c r="L140" s="172"/>
      <c r="M140" s="173"/>
      <c r="N140" s="154"/>
      <c r="O140" s="174"/>
      <c r="P140" s="175"/>
      <c r="Q140" s="172"/>
      <c r="S140" s="172"/>
      <c r="T140" s="173"/>
      <c r="U140" s="154"/>
      <c r="V140" s="174"/>
      <c r="W140" s="175"/>
      <c r="X140" s="172"/>
      <c r="Z140" s="172"/>
      <c r="AA140" s="173"/>
      <c r="AB140" s="154"/>
      <c r="AC140" s="174"/>
      <c r="AD140" s="175"/>
      <c r="AE140" s="172"/>
      <c r="AG140" s="172"/>
      <c r="AH140" s="173"/>
      <c r="AI140" s="154"/>
      <c r="AJ140" s="174"/>
      <c r="AK140" s="175"/>
      <c r="AL140" s="172"/>
      <c r="AN140" s="172"/>
      <c r="AO140" s="173"/>
      <c r="AP140" s="154"/>
      <c r="AQ140" s="174"/>
      <c r="AR140" s="175"/>
      <c r="AS140" s="172"/>
      <c r="AU140" s="172"/>
      <c r="AV140" s="173"/>
      <c r="AW140" s="154"/>
      <c r="AX140" s="174"/>
      <c r="AY140" s="175"/>
      <c r="AZ140" s="172"/>
      <c r="BB140" s="172"/>
      <c r="BC140" s="173"/>
      <c r="BD140" s="154"/>
      <c r="BE140" s="174"/>
      <c r="BF140" s="175"/>
      <c r="BG140" s="172"/>
      <c r="BI140" s="172"/>
      <c r="BJ140" s="173"/>
      <c r="BK140" s="154"/>
      <c r="BL140" s="174"/>
      <c r="BM140" s="175"/>
      <c r="BN140" s="172"/>
      <c r="BP140" s="172"/>
      <c r="BQ140" s="173"/>
      <c r="BR140" s="154"/>
      <c r="BS140" s="174"/>
      <c r="BT140" s="175"/>
      <c r="BU140" s="172"/>
      <c r="BW140" s="172"/>
      <c r="BX140" s="173"/>
      <c r="BY140" s="154"/>
      <c r="BZ140" s="174"/>
      <c r="CA140" s="175"/>
      <c r="CB140" s="172"/>
      <c r="CD140" s="172"/>
      <c r="CE140" s="173"/>
      <c r="CF140" s="154"/>
      <c r="CG140" s="174"/>
      <c r="CH140" s="175"/>
      <c r="CI140" s="176"/>
      <c r="CJ140" s="177"/>
      <c r="CK140" s="178"/>
      <c r="CL140" s="176"/>
      <c r="CM140" s="179"/>
      <c r="CN140" s="180"/>
      <c r="CO140" s="175"/>
      <c r="CP140" s="179"/>
      <c r="CQ140" s="179"/>
      <c r="CR140" s="181"/>
      <c r="CS140" s="181"/>
      <c r="CT140" s="179"/>
      <c r="CU140" s="179"/>
      <c r="CV140" s="179"/>
      <c r="CW140" s="179"/>
      <c r="CX140" s="179"/>
      <c r="CY140" s="179"/>
      <c r="CZ140" s="179"/>
      <c r="DA140" s="179"/>
      <c r="DB140" s="179"/>
      <c r="DC140" s="179"/>
      <c r="DD140" s="179"/>
      <c r="DE140" s="179"/>
      <c r="DF140" s="179"/>
      <c r="DG140" s="179"/>
      <c r="DH140" s="179"/>
      <c r="DI140" s="179"/>
      <c r="DJ140" s="179"/>
      <c r="DK140" s="179"/>
      <c r="DL140" s="179"/>
      <c r="DM140" s="179"/>
      <c r="DN140" s="179"/>
      <c r="DO140" s="179"/>
      <c r="DP140" s="179"/>
      <c r="DQ140" s="179"/>
      <c r="DR140" s="179"/>
      <c r="DS140" s="179"/>
      <c r="DT140" s="179"/>
      <c r="DU140" s="179"/>
      <c r="DV140" s="179"/>
      <c r="DW140" s="179"/>
      <c r="DX140" s="179"/>
      <c r="DY140" s="179"/>
      <c r="DZ140" s="179"/>
      <c r="EA140" s="179"/>
      <c r="EB140" s="179"/>
      <c r="EC140" s="179"/>
    </row>
    <row r="141" customFormat="false" ht="12.75" hidden="false" customHeight="false" outlineLevel="0" collapsed="false">
      <c r="A141" s="2"/>
      <c r="B141" s="184" t="s">
        <v>54</v>
      </c>
      <c r="C141" s="182" t="n">
        <f aca="false">IF(D141*Steuerdatei!H$14&gt;C139*A139,D141*Steuerdatei!H$14,C139*A139)</f>
        <v>21.6942275</v>
      </c>
      <c r="D141" s="185" t="n">
        <f aca="false">L142+S142+Z142+AG142+AN142+AU142+BB142+BI142+BP142+BW142+CD142</f>
        <v>0</v>
      </c>
      <c r="E141" s="145"/>
      <c r="F141" s="146"/>
      <c r="G141" s="171"/>
      <c r="H141" s="148"/>
      <c r="I141" s="88"/>
      <c r="J141" s="186" t="n">
        <f aca="false">COUNTIF(K132:K137,"&gt;0")</f>
        <v>0</v>
      </c>
      <c r="L141" s="186"/>
      <c r="M141" s="187"/>
      <c r="N141" s="154"/>
      <c r="O141" s="174"/>
      <c r="P141" s="175"/>
      <c r="Q141" s="186" t="n">
        <f aca="false">COUNTIF(R132:R137,"&gt;0")</f>
        <v>0</v>
      </c>
      <c r="S141" s="186"/>
      <c r="T141" s="187"/>
      <c r="U141" s="154"/>
      <c r="V141" s="174"/>
      <c r="W141" s="175"/>
      <c r="X141" s="186" t="n">
        <f aca="false">COUNTIF(Y132:Y137,"&gt;0")</f>
        <v>0</v>
      </c>
      <c r="Z141" s="186"/>
      <c r="AA141" s="187"/>
      <c r="AB141" s="154"/>
      <c r="AC141" s="174"/>
      <c r="AD141" s="175"/>
      <c r="AE141" s="186" t="n">
        <f aca="false">COUNTIF(AF132:AF137,"&gt;0")</f>
        <v>0</v>
      </c>
      <c r="AG141" s="186"/>
      <c r="AH141" s="187"/>
      <c r="AI141" s="154"/>
      <c r="AJ141" s="174"/>
      <c r="AK141" s="175"/>
      <c r="AL141" s="186" t="n">
        <f aca="false">COUNTIF(AM132:AM137,"&gt;0")</f>
        <v>0</v>
      </c>
      <c r="AN141" s="186"/>
      <c r="AO141" s="187"/>
      <c r="AP141" s="154"/>
      <c r="AQ141" s="174"/>
      <c r="AR141" s="175"/>
      <c r="AS141" s="186" t="n">
        <f aca="false">COUNTIF(AT132:AT137,"&gt;0")</f>
        <v>0</v>
      </c>
      <c r="AU141" s="186"/>
      <c r="AV141" s="187"/>
      <c r="AW141" s="154"/>
      <c r="AX141" s="174"/>
      <c r="AY141" s="175"/>
      <c r="AZ141" s="186" t="n">
        <f aca="false">COUNTIF(BA132:BA137,"&gt;0")</f>
        <v>0</v>
      </c>
      <c r="BB141" s="186"/>
      <c r="BC141" s="187"/>
      <c r="BD141" s="154"/>
      <c r="BE141" s="174"/>
      <c r="BF141" s="175"/>
      <c r="BG141" s="186" t="n">
        <f aca="false">COUNTIF(BH132:BH137,"&gt;0")</f>
        <v>0</v>
      </c>
      <c r="BI141" s="186"/>
      <c r="BJ141" s="187"/>
      <c r="BK141" s="154"/>
      <c r="BL141" s="174"/>
      <c r="BM141" s="175"/>
      <c r="BN141" s="186" t="n">
        <f aca="false">COUNTIF(BO132:BO137,"&gt;0")</f>
        <v>0</v>
      </c>
      <c r="BP141" s="186"/>
      <c r="BQ141" s="187"/>
      <c r="BR141" s="154"/>
      <c r="BS141" s="174"/>
      <c r="BT141" s="175"/>
      <c r="BU141" s="186" t="n">
        <f aca="false">COUNTIF(BV132:BV137,"&gt;0")</f>
        <v>0</v>
      </c>
      <c r="BW141" s="186"/>
      <c r="BX141" s="187"/>
      <c r="BY141" s="154"/>
      <c r="BZ141" s="174"/>
      <c r="CA141" s="175"/>
      <c r="CB141" s="186" t="n">
        <f aca="false">COUNTIF(CC132:CC137,"&gt;0")</f>
        <v>0</v>
      </c>
      <c r="CD141" s="186"/>
      <c r="CE141" s="187"/>
      <c r="CF141" s="154"/>
      <c r="CG141" s="174"/>
      <c r="CH141" s="175"/>
      <c r="CI141" s="176"/>
      <c r="CJ141" s="177"/>
      <c r="CK141" s="178"/>
      <c r="CL141" s="176"/>
      <c r="CM141" s="179"/>
      <c r="CN141" s="180"/>
      <c r="CO141" s="175"/>
      <c r="CP141" s="179"/>
      <c r="CQ141" s="179"/>
      <c r="CR141" s="181"/>
      <c r="CS141" s="181"/>
      <c r="CT141" s="179"/>
      <c r="CU141" s="179"/>
      <c r="CV141" s="179"/>
      <c r="CW141" s="179"/>
      <c r="CX141" s="179"/>
      <c r="CY141" s="179"/>
      <c r="CZ141" s="179"/>
      <c r="DA141" s="179"/>
      <c r="DB141" s="179"/>
      <c r="DC141" s="179"/>
      <c r="DD141" s="179"/>
      <c r="DE141" s="179"/>
      <c r="DF141" s="179"/>
      <c r="DG141" s="179"/>
      <c r="DH141" s="179"/>
      <c r="DI141" s="179"/>
      <c r="DJ141" s="179"/>
      <c r="DK141" s="179"/>
      <c r="DL141" s="179"/>
      <c r="DM141" s="179"/>
      <c r="DN141" s="179"/>
      <c r="DO141" s="179"/>
      <c r="DP141" s="179"/>
      <c r="DQ141" s="179"/>
      <c r="DR141" s="179"/>
      <c r="DS141" s="179"/>
      <c r="DT141" s="179"/>
      <c r="DU141" s="179"/>
      <c r="DV141" s="179"/>
      <c r="DW141" s="179"/>
      <c r="DX141" s="179"/>
      <c r="DY141" s="179"/>
      <c r="DZ141" s="179"/>
      <c r="EA141" s="179"/>
      <c r="EB141" s="179"/>
      <c r="EC141" s="179"/>
    </row>
    <row r="142" customFormat="false" ht="12.75" hidden="false" customHeight="false" outlineLevel="0" collapsed="false">
      <c r="A142" s="142"/>
      <c r="B142" s="169" t="s">
        <v>55</v>
      </c>
      <c r="C142" s="170" t="n">
        <f aca="false">IF(D141&gt;0,C139-A140,C139+C140)</f>
        <v>197.22025</v>
      </c>
      <c r="D142" s="188" t="n">
        <f aca="false">C142/C$19</f>
        <v>0.8875</v>
      </c>
      <c r="E142" s="145"/>
      <c r="F142" s="146"/>
      <c r="G142" s="171"/>
      <c r="H142" s="148"/>
      <c r="I142" s="88"/>
      <c r="J142" s="172"/>
      <c r="L142" s="186" t="n">
        <f aca="false">SUM(L132:L141)</f>
        <v>0</v>
      </c>
      <c r="M142" s="189"/>
      <c r="N142" s="154"/>
      <c r="O142" s="174"/>
      <c r="P142" s="154" t="str">
        <f aca="false">IF($D141&gt;0,$C141/$D141,"")</f>
        <v/>
      </c>
      <c r="Q142" s="172"/>
      <c r="S142" s="186" t="n">
        <f aca="false">SUM(S132:S141)</f>
        <v>0</v>
      </c>
      <c r="T142" s="189"/>
      <c r="U142" s="154"/>
      <c r="V142" s="174"/>
      <c r="W142" s="154" t="str">
        <f aca="false">IF($D141&gt;0,$C141/$D141,"")</f>
        <v/>
      </c>
      <c r="X142" s="172"/>
      <c r="Z142" s="186" t="n">
        <f aca="false">SUM(Z132:Z141)</f>
        <v>0</v>
      </c>
      <c r="AA142" s="189"/>
      <c r="AB142" s="154"/>
      <c r="AC142" s="174"/>
      <c r="AD142" s="154" t="str">
        <f aca="false">IF($D141&gt;0,$C141/$D141,"")</f>
        <v/>
      </c>
      <c r="AE142" s="172"/>
      <c r="AG142" s="186" t="n">
        <f aca="false">SUM(AG132:AG141)</f>
        <v>0</v>
      </c>
      <c r="AH142" s="189"/>
      <c r="AI142" s="154"/>
      <c r="AJ142" s="174"/>
      <c r="AK142" s="154" t="str">
        <f aca="false">IF($D141&gt;0,$C141/$D141,"")</f>
        <v/>
      </c>
      <c r="AL142" s="172"/>
      <c r="AN142" s="186" t="n">
        <f aca="false">SUM(AN132:AN141)</f>
        <v>0</v>
      </c>
      <c r="AO142" s="189"/>
      <c r="AP142" s="154"/>
      <c r="AQ142" s="174"/>
      <c r="AR142" s="154" t="str">
        <f aca="false">IF($D141&gt;0,$C141/$D141,"")</f>
        <v/>
      </c>
      <c r="AS142" s="172"/>
      <c r="AU142" s="186" t="n">
        <f aca="false">SUM(AU132:AU141)</f>
        <v>0</v>
      </c>
      <c r="AV142" s="189"/>
      <c r="AW142" s="154"/>
      <c r="AX142" s="174"/>
      <c r="AY142" s="154" t="str">
        <f aca="false">IF($D141&gt;0,$C141/$D141,"")</f>
        <v/>
      </c>
      <c r="AZ142" s="172"/>
      <c r="BB142" s="186" t="n">
        <f aca="false">SUM(BB132:BB141)</f>
        <v>0</v>
      </c>
      <c r="BC142" s="189"/>
      <c r="BD142" s="154"/>
      <c r="BE142" s="174"/>
      <c r="BF142" s="154" t="str">
        <f aca="false">IF($D141&gt;0,$C141/$D141,"")</f>
        <v/>
      </c>
      <c r="BG142" s="172"/>
      <c r="BI142" s="186" t="n">
        <f aca="false">SUM(BI132:BI141)</f>
        <v>0</v>
      </c>
      <c r="BJ142" s="189"/>
      <c r="BK142" s="154"/>
      <c r="BL142" s="174"/>
      <c r="BM142" s="154" t="str">
        <f aca="false">IF($D141&gt;0,$C141/$D141,"")</f>
        <v/>
      </c>
      <c r="BN142" s="172"/>
      <c r="BP142" s="186" t="n">
        <f aca="false">SUM(BP132:BP141)</f>
        <v>0</v>
      </c>
      <c r="BQ142" s="189"/>
      <c r="BR142" s="154"/>
      <c r="BS142" s="174"/>
      <c r="BT142" s="154" t="str">
        <f aca="false">IF($D141&gt;0,$C141/$D141,"")</f>
        <v/>
      </c>
      <c r="BU142" s="172"/>
      <c r="BW142" s="186" t="n">
        <f aca="false">SUM(BW132:BW141)</f>
        <v>0</v>
      </c>
      <c r="BX142" s="189"/>
      <c r="BY142" s="154"/>
      <c r="BZ142" s="174"/>
      <c r="CA142" s="154" t="str">
        <f aca="false">IF($D141&gt;0,$C141/$D141,"")</f>
        <v/>
      </c>
      <c r="CB142" s="172"/>
      <c r="CD142" s="186" t="n">
        <f aca="false">SUM(CD132:CD141)</f>
        <v>0</v>
      </c>
      <c r="CE142" s="189"/>
      <c r="CF142" s="154"/>
      <c r="CG142" s="174"/>
      <c r="CH142" s="154" t="str">
        <f aca="false">IF($D141&gt;0,$C141/$D141,"")</f>
        <v/>
      </c>
      <c r="CI142" s="176"/>
      <c r="CJ142" s="177"/>
      <c r="CK142" s="178"/>
      <c r="CL142" s="176"/>
      <c r="CM142" s="179"/>
      <c r="CN142" s="180"/>
      <c r="CO142" s="175"/>
      <c r="CP142" s="179"/>
      <c r="CQ142" s="179"/>
      <c r="CR142" s="181"/>
      <c r="CS142" s="181"/>
      <c r="CT142" s="179"/>
      <c r="CU142" s="179"/>
      <c r="CV142" s="179"/>
      <c r="CW142" s="179"/>
      <c r="CX142" s="179"/>
      <c r="CY142" s="179"/>
      <c r="CZ142" s="179"/>
      <c r="DA142" s="179"/>
      <c r="DB142" s="179"/>
      <c r="DC142" s="179"/>
      <c r="DD142" s="179"/>
      <c r="DE142" s="179"/>
      <c r="DF142" s="179"/>
      <c r="DG142" s="179"/>
      <c r="DH142" s="179"/>
      <c r="DI142" s="179"/>
      <c r="DJ142" s="179"/>
      <c r="DK142" s="179"/>
      <c r="DL142" s="179"/>
      <c r="DM142" s="179"/>
      <c r="DN142" s="179"/>
      <c r="DO142" s="179"/>
      <c r="DP142" s="179"/>
      <c r="DQ142" s="179"/>
      <c r="DR142" s="179"/>
      <c r="DS142" s="179"/>
      <c r="DT142" s="179"/>
      <c r="DU142" s="179"/>
      <c r="DV142" s="179"/>
      <c r="DW142" s="179"/>
      <c r="DX142" s="179"/>
      <c r="DY142" s="179"/>
      <c r="DZ142" s="179"/>
      <c r="EA142" s="179"/>
      <c r="EB142" s="179"/>
      <c r="EC142" s="179"/>
    </row>
    <row r="143" customFormat="false" ht="12.75" hidden="false" customHeight="false" outlineLevel="0" collapsed="false">
      <c r="A143" s="23"/>
      <c r="B143" s="23"/>
      <c r="C143" s="3"/>
      <c r="E143" s="145"/>
      <c r="F143" s="146"/>
      <c r="I143" s="190"/>
      <c r="J143" s="146"/>
      <c r="P143" s="190"/>
      <c r="Q143" s="146"/>
      <c r="W143" s="190"/>
      <c r="X143" s="146"/>
      <c r="AD143" s="190"/>
      <c r="AE143" s="146"/>
      <c r="AK143" s="190"/>
      <c r="AL143" s="146"/>
      <c r="AR143" s="190"/>
      <c r="AS143" s="146"/>
      <c r="AY143" s="190"/>
      <c r="AZ143" s="146"/>
      <c r="BF143" s="190"/>
      <c r="BG143" s="146"/>
      <c r="BM143" s="190"/>
      <c r="BN143" s="146"/>
      <c r="BT143" s="190"/>
      <c r="BU143" s="146"/>
      <c r="CA143" s="190"/>
      <c r="CB143" s="146"/>
      <c r="CH143" s="190"/>
      <c r="CI143" s="146"/>
      <c r="CL143" s="155"/>
      <c r="CM143" s="3"/>
      <c r="CN143" s="32"/>
      <c r="CO143" s="190"/>
    </row>
    <row r="144" customFormat="false" ht="20.25" hidden="false" customHeight="true" outlineLevel="0" collapsed="false">
      <c r="A144" s="306" t="n">
        <f aca="false">A129+1</f>
        <v>10</v>
      </c>
      <c r="B144" s="307" t="s">
        <v>20</v>
      </c>
      <c r="C144" s="308"/>
      <c r="D144" s="309"/>
      <c r="E144" s="145"/>
      <c r="F144" s="196" t="str">
        <f aca="false">Ergebnisse!$O2</f>
        <v>Japan</v>
      </c>
      <c r="G144" s="197"/>
      <c r="H144" s="197"/>
      <c r="I144" s="197"/>
      <c r="J144" s="310" t="str">
        <f aca="false">$F144</f>
        <v>Japan</v>
      </c>
      <c r="K144" s="311"/>
      <c r="L144" s="312"/>
      <c r="M144" s="313"/>
      <c r="N144" s="314"/>
      <c r="O144" s="315"/>
      <c r="P144" s="314"/>
      <c r="Q144" s="310" t="str">
        <f aca="false">$F144</f>
        <v>Japan</v>
      </c>
      <c r="R144" s="311"/>
      <c r="S144" s="312"/>
      <c r="T144" s="313"/>
      <c r="U144" s="314"/>
      <c r="V144" s="315"/>
      <c r="W144" s="314"/>
      <c r="X144" s="310" t="str">
        <f aca="false">$F144</f>
        <v>Japan</v>
      </c>
      <c r="Y144" s="311"/>
      <c r="Z144" s="312"/>
      <c r="AA144" s="313"/>
      <c r="AB144" s="314"/>
      <c r="AC144" s="315"/>
      <c r="AD144" s="314"/>
      <c r="AE144" s="310" t="str">
        <f aca="false">$F144</f>
        <v>Japan</v>
      </c>
      <c r="AF144" s="311"/>
      <c r="AG144" s="312"/>
      <c r="AH144" s="313"/>
      <c r="AI144" s="314"/>
      <c r="AJ144" s="315"/>
      <c r="AK144" s="314"/>
      <c r="AL144" s="310" t="str">
        <f aca="false">$F144</f>
        <v>Japan</v>
      </c>
      <c r="AM144" s="311"/>
      <c r="AN144" s="312"/>
      <c r="AO144" s="313"/>
      <c r="AP144" s="314"/>
      <c r="AQ144" s="315"/>
      <c r="AR144" s="314"/>
      <c r="AS144" s="310" t="str">
        <f aca="false">$F144</f>
        <v>Japan</v>
      </c>
      <c r="AT144" s="311"/>
      <c r="AU144" s="312"/>
      <c r="AV144" s="313"/>
      <c r="AW144" s="314"/>
      <c r="AX144" s="315"/>
      <c r="AY144" s="314"/>
      <c r="AZ144" s="310" t="str">
        <f aca="false">$F144</f>
        <v>Japan</v>
      </c>
      <c r="BA144" s="311"/>
      <c r="BB144" s="312"/>
      <c r="BC144" s="313"/>
      <c r="BD144" s="314"/>
      <c r="BE144" s="315"/>
      <c r="BF144" s="314"/>
      <c r="BG144" s="310" t="str">
        <f aca="false">$F144</f>
        <v>Japan</v>
      </c>
      <c r="BH144" s="311"/>
      <c r="BI144" s="312"/>
      <c r="BJ144" s="313"/>
      <c r="BK144" s="314"/>
      <c r="BL144" s="315"/>
      <c r="BM144" s="314"/>
      <c r="BN144" s="310" t="str">
        <f aca="false">$F144</f>
        <v>Japan</v>
      </c>
      <c r="BO144" s="311"/>
      <c r="BP144" s="312"/>
      <c r="BQ144" s="313"/>
      <c r="BR144" s="314"/>
      <c r="BS144" s="315"/>
      <c r="BT144" s="314"/>
      <c r="BU144" s="310" t="str">
        <f aca="false">$F144</f>
        <v>Japan</v>
      </c>
      <c r="BV144" s="311"/>
      <c r="BW144" s="312"/>
      <c r="BX144" s="313"/>
      <c r="BY144" s="314"/>
      <c r="BZ144" s="315"/>
      <c r="CA144" s="314"/>
      <c r="CB144" s="310" t="str">
        <f aca="false">$F144</f>
        <v>Japan</v>
      </c>
      <c r="CC144" s="311"/>
      <c r="CD144" s="312"/>
      <c r="CE144" s="313"/>
      <c r="CF144" s="314"/>
      <c r="CG144" s="315"/>
      <c r="CH144" s="314"/>
      <c r="CI144" s="310" t="e">
        <f aca="false">#REF!</f>
        <v>#REF!</v>
      </c>
      <c r="CJ144" s="314"/>
      <c r="CK144" s="314"/>
      <c r="CL144" s="316"/>
      <c r="CM144" s="308"/>
      <c r="CN144" s="317"/>
    </row>
    <row r="145" customFormat="false" ht="12.75" hidden="false" customHeight="false" outlineLevel="0" collapsed="false">
      <c r="A145" s="206" t="s">
        <v>21</v>
      </c>
      <c r="B145" s="112" t="n">
        <v>38170.75</v>
      </c>
      <c r="E145" s="145"/>
      <c r="F145" s="207"/>
      <c r="G145" s="27"/>
      <c r="I145" s="190"/>
      <c r="J145" s="118" t="s">
        <v>22</v>
      </c>
      <c r="K145" s="119"/>
      <c r="L145" s="120" t="n">
        <v>1</v>
      </c>
      <c r="M145" s="120"/>
      <c r="N145" s="121" t="str">
        <f aca="false">IF(L145&lt;$B145,"c'est bien...","plus tard !")</f>
        <v>c'est bien...</v>
      </c>
      <c r="O145" s="208"/>
      <c r="P145" s="117"/>
      <c r="Q145" s="118" t="s">
        <v>22</v>
      </c>
      <c r="R145" s="119"/>
      <c r="S145" s="120" t="n">
        <v>1</v>
      </c>
      <c r="T145" s="120"/>
      <c r="U145" s="121" t="str">
        <f aca="false">IF(S145&lt;$B145,"c'est bien...","plus tard !")</f>
        <v>c'est bien...</v>
      </c>
      <c r="V145" s="208"/>
      <c r="W145" s="117"/>
      <c r="X145" s="118" t="s">
        <v>22</v>
      </c>
      <c r="Y145" s="119"/>
      <c r="Z145" s="120" t="n">
        <v>1</v>
      </c>
      <c r="AA145" s="120"/>
      <c r="AB145" s="121" t="str">
        <f aca="false">IF(Z145&lt;$B145,"c'est bien...","plus tard !")</f>
        <v>c'est bien...</v>
      </c>
      <c r="AC145" s="208"/>
      <c r="AD145" s="117"/>
      <c r="AE145" s="118" t="s">
        <v>22</v>
      </c>
      <c r="AF145" s="119"/>
      <c r="AG145" s="120" t="n">
        <v>1</v>
      </c>
      <c r="AH145" s="120"/>
      <c r="AI145" s="121" t="str">
        <f aca="false">IF(AG145&lt;$B145,"c'est bien...","plus tard !")</f>
        <v>c'est bien...</v>
      </c>
      <c r="AJ145" s="208"/>
      <c r="AK145" s="117"/>
      <c r="AL145" s="118" t="s">
        <v>22</v>
      </c>
      <c r="AM145" s="119"/>
      <c r="AN145" s="120" t="n">
        <v>1</v>
      </c>
      <c r="AO145" s="120"/>
      <c r="AP145" s="121" t="str">
        <f aca="false">IF(AN145&lt;$B145,"c'est bien...","plus tard !")</f>
        <v>c'est bien...</v>
      </c>
      <c r="AQ145" s="208"/>
      <c r="AR145" s="117"/>
      <c r="AS145" s="118" t="s">
        <v>22</v>
      </c>
      <c r="AT145" s="119"/>
      <c r="AU145" s="120" t="n">
        <v>1</v>
      </c>
      <c r="AV145" s="120"/>
      <c r="AW145" s="121" t="str">
        <f aca="false">IF(AU145&lt;$B145,"c'est bien...","plus tard !")</f>
        <v>c'est bien...</v>
      </c>
      <c r="AX145" s="208"/>
      <c r="AY145" s="117"/>
      <c r="AZ145" s="118" t="s">
        <v>22</v>
      </c>
      <c r="BA145" s="119"/>
      <c r="BB145" s="120" t="n">
        <v>1</v>
      </c>
      <c r="BC145" s="120"/>
      <c r="BD145" s="121" t="str">
        <f aca="false">IF(BB145&lt;$B145,"c'est bien...","plus tard !")</f>
        <v>c'est bien...</v>
      </c>
      <c r="BE145" s="208"/>
      <c r="BF145" s="117"/>
      <c r="BG145" s="118" t="s">
        <v>22</v>
      </c>
      <c r="BH145" s="119"/>
      <c r="BI145" s="120" t="n">
        <v>1</v>
      </c>
      <c r="BJ145" s="120"/>
      <c r="BK145" s="121" t="str">
        <f aca="false">IF(BI145&lt;$B145,"c'est bien...","plus tard !")</f>
        <v>c'est bien...</v>
      </c>
      <c r="BL145" s="208"/>
      <c r="BM145" s="117"/>
      <c r="BN145" s="118" t="s">
        <v>22</v>
      </c>
      <c r="BO145" s="119"/>
      <c r="BP145" s="120" t="n">
        <v>1</v>
      </c>
      <c r="BQ145" s="120"/>
      <c r="BR145" s="121" t="str">
        <f aca="false">IF(BP145&lt;$B145,"c'est bien...","plus tard !")</f>
        <v>c'est bien...</v>
      </c>
      <c r="BS145" s="208"/>
      <c r="BT145" s="117"/>
      <c r="BU145" s="118" t="s">
        <v>22</v>
      </c>
      <c r="BV145" s="119"/>
      <c r="BW145" s="120" t="n">
        <v>1</v>
      </c>
      <c r="BX145" s="120"/>
      <c r="BY145" s="121" t="str">
        <f aca="false">IF(BW145&lt;$B145,"c'est bien...","plus tard !")</f>
        <v>c'est bien...</v>
      </c>
      <c r="BZ145" s="208"/>
      <c r="CA145" s="117"/>
      <c r="CB145" s="118" t="s">
        <v>22</v>
      </c>
      <c r="CC145" s="119"/>
      <c r="CD145" s="120" t="n">
        <v>1</v>
      </c>
      <c r="CE145" s="120"/>
      <c r="CF145" s="121" t="str">
        <f aca="false">IF(CD145&lt;$B145,"c'est bien...","plus tard !")</f>
        <v>c'est bien...</v>
      </c>
      <c r="CG145" s="208"/>
      <c r="CH145" s="117"/>
      <c r="CI145" s="116"/>
      <c r="CJ145" s="46"/>
      <c r="CK145" s="113"/>
      <c r="CL145" s="116"/>
      <c r="CM145" s="46"/>
      <c r="CN145" s="123"/>
    </row>
    <row r="146" customFormat="false" ht="12.75" hidden="false" customHeight="false" outlineLevel="0" collapsed="false">
      <c r="A146" s="224" t="s">
        <v>24</v>
      </c>
      <c r="B146" s="126" t="n">
        <v>2006</v>
      </c>
      <c r="C146" s="225"/>
      <c r="D146" s="226" t="n">
        <v>2004</v>
      </c>
      <c r="E146" s="145"/>
      <c r="F146" s="227" t="str">
        <f aca="false">F$4</f>
        <v>Urperson zum Kopieren</v>
      </c>
      <c r="G146" s="228"/>
      <c r="H146" s="229" t="e">
        <f aca="false">SUM(H147:H152)</f>
        <v>#N/A</v>
      </c>
      <c r="I146" s="190"/>
      <c r="J146" s="131" t="str">
        <f aca="false">J$4</f>
        <v>Andreas Schultze</v>
      </c>
      <c r="K146" s="132"/>
      <c r="L146" s="133"/>
      <c r="M146" s="134"/>
      <c r="N146" s="135" t="n">
        <f aca="false">SUM(M147:M152)-SUM(K147:K152)</f>
        <v>0</v>
      </c>
      <c r="O146" s="136" t="n">
        <f aca="false">SUM(O147:O152)</f>
        <v>0</v>
      </c>
      <c r="P146" s="117"/>
      <c r="Q146" s="131" t="str">
        <f aca="false">Q$4</f>
        <v>Augustin Schasler</v>
      </c>
      <c r="R146" s="132"/>
      <c r="S146" s="133"/>
      <c r="T146" s="134"/>
      <c r="U146" s="135" t="n">
        <f aca="false">SUM(T147:T152)-SUM(R147:R152)</f>
        <v>0</v>
      </c>
      <c r="V146" s="136" t="n">
        <f aca="false">SUM(V147:V152)</f>
        <v>0</v>
      </c>
      <c r="W146" s="117"/>
      <c r="X146" s="131" t="str">
        <f aca="false">X$4</f>
        <v>Axel Heintz</v>
      </c>
      <c r="Y146" s="132"/>
      <c r="Z146" s="133"/>
      <c r="AA146" s="134"/>
      <c r="AB146" s="135" t="n">
        <f aca="false">SUM(AA147:AA152)-SUM(Y147:Y152)</f>
        <v>0</v>
      </c>
      <c r="AC146" s="136" t="n">
        <f aca="false">SUM(AC147:AC152)</f>
        <v>0</v>
      </c>
      <c r="AD146" s="117"/>
      <c r="AE146" s="131" t="str">
        <f aca="false">AE$4</f>
        <v>Mario Kling</v>
      </c>
      <c r="AF146" s="132"/>
      <c r="AG146" s="133"/>
      <c r="AH146" s="134"/>
      <c r="AI146" s="135" t="n">
        <f aca="false">SUM(AH147:AH152)-SUM(AF147:AF152)</f>
        <v>0</v>
      </c>
      <c r="AJ146" s="136" t="n">
        <f aca="false">SUM(AJ147:AJ152)</f>
        <v>0</v>
      </c>
      <c r="AK146" s="117"/>
      <c r="AL146" s="131" t="str">
        <f aca="false">AL$4</f>
        <v>Jens Schoppe</v>
      </c>
      <c r="AM146" s="132"/>
      <c r="AN146" s="133"/>
      <c r="AO146" s="134"/>
      <c r="AP146" s="135" t="n">
        <f aca="false">SUM(AO147:AO152)-SUM(AM147:AM152)</f>
        <v>0</v>
      </c>
      <c r="AQ146" s="136" t="n">
        <f aca="false">SUM(AQ147:AQ152)</f>
        <v>0</v>
      </c>
      <c r="AR146" s="117"/>
      <c r="AS146" s="131" t="str">
        <f aca="false">AS$4</f>
        <v>Manfred Schasler</v>
      </c>
      <c r="AT146" s="132"/>
      <c r="AU146" s="133"/>
      <c r="AV146" s="134"/>
      <c r="AW146" s="135" t="n">
        <f aca="false">SUM(AV147:AV152)-SUM(AT147:AT152)</f>
        <v>0</v>
      </c>
      <c r="AX146" s="136" t="n">
        <f aca="false">SUM(AX147:AX152)</f>
        <v>0</v>
      </c>
      <c r="AY146" s="117"/>
      <c r="AZ146" s="131" t="str">
        <f aca="false">AZ$4</f>
        <v>Max Schasler</v>
      </c>
      <c r="BA146" s="132"/>
      <c r="BB146" s="133"/>
      <c r="BC146" s="134"/>
      <c r="BD146" s="135" t="n">
        <f aca="false">SUM(BC147:BC152)-SUM(BA147:BA152)</f>
        <v>0</v>
      </c>
      <c r="BE146" s="136" t="n">
        <f aca="false">SUM(BE147:BE152)</f>
        <v>0</v>
      </c>
      <c r="BF146" s="117"/>
      <c r="BG146" s="131" t="str">
        <f aca="false">BG$4</f>
        <v>Oliver Gerlach</v>
      </c>
      <c r="BH146" s="132"/>
      <c r="BI146" s="133"/>
      <c r="BJ146" s="134"/>
      <c r="BK146" s="135" t="n">
        <f aca="false">SUM(BJ147:BJ152)-SUM(BH147:BH152)</f>
        <v>0</v>
      </c>
      <c r="BL146" s="136" t="n">
        <f aca="false">SUM(BL147:BL152)</f>
        <v>0</v>
      </c>
      <c r="BM146" s="117"/>
      <c r="BN146" s="131" t="str">
        <f aca="false">BN$4</f>
        <v>Ralf Schmitt</v>
      </c>
      <c r="BO146" s="132"/>
      <c r="BP146" s="133"/>
      <c r="BQ146" s="134"/>
      <c r="BR146" s="135" t="n">
        <f aca="false">SUM(BQ147:BQ152)-SUM(BO147:BO152)</f>
        <v>0</v>
      </c>
      <c r="BS146" s="136" t="n">
        <f aca="false">SUM(BS147:BS152)</f>
        <v>0</v>
      </c>
      <c r="BT146" s="117"/>
      <c r="BU146" s="131" t="str">
        <f aca="false">BU$4</f>
        <v>Thorsten Schulte</v>
      </c>
      <c r="BV146" s="132"/>
      <c r="BW146" s="133"/>
      <c r="BX146" s="134"/>
      <c r="BY146" s="135" t="n">
        <f aca="false">SUM(BX147:BX152)-SUM(BV147:BV152)</f>
        <v>0</v>
      </c>
      <c r="BZ146" s="136" t="n">
        <f aca="false">SUM(BZ147:BZ152)</f>
        <v>0</v>
      </c>
      <c r="CA146" s="117"/>
      <c r="CB146" s="131" t="str">
        <f aca="false">CB$4</f>
        <v>Jan Rösch</v>
      </c>
      <c r="CC146" s="132"/>
      <c r="CD146" s="133"/>
      <c r="CE146" s="134"/>
      <c r="CF146" s="135" t="n">
        <f aca="false">SUM(CE147:CE152)-SUM(CC147:CC152)</f>
        <v>0</v>
      </c>
      <c r="CG146" s="136" t="n">
        <f aca="false">SUM(CG147:CG152)</f>
        <v>0</v>
      </c>
      <c r="CH146" s="117"/>
      <c r="CI146" s="129" t="str">
        <f aca="false">CI$4</f>
        <v>Person 13</v>
      </c>
      <c r="CJ146" s="44"/>
      <c r="CK146" s="130" t="n">
        <f aca="false">SUM(CK147:CK152)</f>
        <v>0</v>
      </c>
      <c r="CL146" s="137" t="s">
        <v>1</v>
      </c>
      <c r="CM146" s="138"/>
      <c r="CN146" s="139" t="n">
        <f aca="false">(O146+V146+AC146+AJ146+AQ146+AX146+BE146+BL146+CG146+BS146+BZ146)/11</f>
        <v>0</v>
      </c>
      <c r="CO146" s="190"/>
    </row>
    <row r="147" customFormat="false" ht="12.75" hidden="false" customHeight="false" outlineLevel="0" collapsed="false">
      <c r="A147" s="141" t="n">
        <v>1</v>
      </c>
      <c r="B147" s="318" t="e">
        <f aca="false">IF(Ergebnisse!$F$3=0,"",VLOOKUP(A147,Ergebnisse!$O$4:$Y$28,21-$A$144,FALSE()))</f>
        <v>#N/A</v>
      </c>
      <c r="C147" s="143" t="e">
        <f aca="false">COUNTIF(N147,B147)+COUNTIF(U147,B147)+COUNTIF(AB147,B147)+COUNTIF(AI147,B147)+COUNTIF(AP147,B147)+COUNTIF(AW147,B147)+COUNTIF(BD147,B147)+COUNTIF(BK147,B147)+COUNTIF(BR147,B147)+COUNTIF(BY147,B147)+COUNTIF(CF147,B147)</f>
        <v>#N/A</v>
      </c>
      <c r="D147" s="144" t="s">
        <v>27</v>
      </c>
      <c r="E147" s="145"/>
      <c r="F147" s="146" t="e">
        <f aca="false">IF(G147="","",VLOOKUP(G147,Ergebnisse!$B$4:$U$28,4+$A$144,FALSE()))</f>
        <v>#N/A</v>
      </c>
      <c r="G147" s="147" t="s">
        <v>27</v>
      </c>
      <c r="H147" s="148" t="e">
        <f aca="false">IF(F147="","",IF(F147=0,0,IF(F147="x",Steuerdatei!$B$8,IF(F147=$A147,Steuerdatei!$B$2,Steuerdatei!$B$2-(ABS((F147-$A147))*1.5)))))</f>
        <v>#N/A</v>
      </c>
      <c r="I147" s="88"/>
      <c r="J147" s="146" t="str">
        <f aca="false">IF(N147="","",VLOOKUP(N147,Ergebnisse!$B$4:$U$28,4+$A$144,FALSE()))</f>
        <v/>
      </c>
      <c r="K147" s="149"/>
      <c r="L147" s="150" t="n">
        <f aca="false">IF(K147&gt;0,IF(J147=$A147,1,0),0)</f>
        <v>0</v>
      </c>
      <c r="M147" s="151" t="n">
        <f aca="false">IF(K147=0,0,IF(L147=1,P147,IF(J147=0,"","Niete")))</f>
        <v>0</v>
      </c>
      <c r="N147" s="152"/>
      <c r="O147" s="153" t="str">
        <f aca="false">IF(N145="c'est bien...",IF(J147="","",IF(J147=0,0,IF(J147="x",Steuerdatei!$B$8,IF(J147=$A147,Steuerdatei!$B$2*Steuerdatei!$H$4/(Steuerdatei!$H$5+$C147),Steuerdatei!$B$2*1/(1+(ABS(J147-$A147)*Steuerdatei!$H$3))*Steuerdatei!$H$4/(Steuerdatei!$H$5+$C147))))),IF(N145="plus tard !",0.5*(IF(J147="","",IF(J147=0,0,IF(J147="x",Steuerdatei!$B$8,IF(J147=$A147,Steuerdatei!$B$2*Steuerdatei!$H$4/(Steuerdatei!$H$5+$C147),Steuerdatei!$B$2*1/(1+(ABS(J147-$A147)*Steuerdatei!$H$3))*Steuerdatei!$H$4/(Steuerdatei!$H$5+$C147))))))))</f>
        <v/>
      </c>
      <c r="P147" s="154" t="str">
        <f aca="false">P148</f>
        <v/>
      </c>
      <c r="Q147" s="146" t="str">
        <f aca="false">IF(U147="","",VLOOKUP(U147,Ergebnisse!$B$4:$U$28,4+$A$144,FALSE()))</f>
        <v/>
      </c>
      <c r="R147" s="149"/>
      <c r="S147" s="150" t="n">
        <f aca="false">IF(R147&gt;0,IF(Q147=$A147,1,0),0)</f>
        <v>0</v>
      </c>
      <c r="T147" s="151" t="n">
        <f aca="false">IF(R147=0,0,IF(S147=1,W147,IF(Q147=0,"","Niete")))</f>
        <v>0</v>
      </c>
      <c r="U147" s="152"/>
      <c r="V147" s="153" t="str">
        <f aca="false">IF(U145="c'est bien...",IF(Q147="","",IF(Q147=0,0,IF(Q147="x",Steuerdatei!$B$8,IF(Q147=$A147,Steuerdatei!$B$2*Steuerdatei!$H$4/(Steuerdatei!$H$5+$C147),Steuerdatei!$B$2*1/(1+(ABS(Q147-$A147)*Steuerdatei!$H$3))*Steuerdatei!$H$4/(Steuerdatei!$H$5+$C147))))),IF(U145="plus tard !",0.5*(IF(Q147="","",IF(Q147=0,0,IF(Q147="x",Steuerdatei!$B$8,IF(Q147=$A147,Steuerdatei!$B$2*Steuerdatei!$H$4/(Steuerdatei!$H$5+$C147),Steuerdatei!$B$2*1/(1+(ABS(Q147-$A147)*Steuerdatei!$H$3))*Steuerdatei!$H$4/(Steuerdatei!$H$5+$C147))))))))</f>
        <v/>
      </c>
      <c r="W147" s="154" t="str">
        <f aca="false">W148</f>
        <v/>
      </c>
      <c r="X147" s="146" t="str">
        <f aca="false">IF(AB147="","",VLOOKUP(AB147,Ergebnisse!$B$4:$U$28,4+$A$144,FALSE()))</f>
        <v/>
      </c>
      <c r="Y147" s="149"/>
      <c r="Z147" s="150" t="n">
        <f aca="false">IF(Y147&gt;0,IF(X147=$A147,1,0),0)</f>
        <v>0</v>
      </c>
      <c r="AA147" s="151" t="n">
        <f aca="false">IF(Y147=0,0,IF(Z147=1,AD147,IF(X147=0,"","Niete")))</f>
        <v>0</v>
      </c>
      <c r="AB147" s="152"/>
      <c r="AC147" s="153" t="str">
        <f aca="false">IF(AB145="c'est bien...",IF(X147="","",IF(X147=0,0,IF(X147="x",Steuerdatei!$B$8,IF(X147=$A147,Steuerdatei!$B$2*Steuerdatei!$H$4/(Steuerdatei!$H$5+$C147),Steuerdatei!$B$2*1/(1+(ABS(X147-$A147)*Steuerdatei!$H$3))*Steuerdatei!$H$4/(Steuerdatei!$H$5+$C147))))),IF(AB145="plus tard !",0.5*(IF(X147="","",IF(X147=0,0,IF(X147="x",Steuerdatei!$B$8,IF(X147=$A147,Steuerdatei!$B$2*Steuerdatei!$H$4/(Steuerdatei!$H$5+$C147),Steuerdatei!$B$2*1/(1+(ABS(X147-$A147)*Steuerdatei!$H$3))*Steuerdatei!$H$4/(Steuerdatei!$H$5+$C147))))))))</f>
        <v/>
      </c>
      <c r="AD147" s="154" t="str">
        <f aca="false">AD148</f>
        <v/>
      </c>
      <c r="AE147" s="146" t="str">
        <f aca="false">IF(AI147="","",VLOOKUP(AI147,Ergebnisse!$B$4:$U$28,4+$A$144,FALSE()))</f>
        <v/>
      </c>
      <c r="AF147" s="149"/>
      <c r="AG147" s="150" t="n">
        <f aca="false">IF(AF147&gt;0,IF(AE147=$A147,1,0),0)</f>
        <v>0</v>
      </c>
      <c r="AH147" s="151" t="n">
        <f aca="false">IF(AF147=0,0,IF(AG147=1,AK147,IF(AE147=0,"","Niete")))</f>
        <v>0</v>
      </c>
      <c r="AI147" s="152"/>
      <c r="AJ147" s="153" t="str">
        <f aca="false">IF(AI145="c'est bien...",IF(AE147="","",IF(AE147=0,0,IF(AE147="x",Steuerdatei!$B$8,IF(AE147=$A147,Steuerdatei!$B$2*Steuerdatei!$H$4/(Steuerdatei!$H$5+$C147),Steuerdatei!$B$2*1/(1+(ABS(AE147-$A147)*Steuerdatei!$H$3))*Steuerdatei!$H$4/(Steuerdatei!$H$5+$C147))))),IF(AI145="plus tard !",0.5*(IF(AE147="","",IF(AE147=0,0,IF(AE147="x",Steuerdatei!$B$8,IF(AE147=$A147,Steuerdatei!$B$2*Steuerdatei!$H$4/(Steuerdatei!$H$5+$C147),Steuerdatei!$B$2*1/(1+(ABS(AE147-$A147)*Steuerdatei!$H$3))*Steuerdatei!$H$4/(Steuerdatei!$H$5+$C147))))))))</f>
        <v/>
      </c>
      <c r="AK147" s="154" t="str">
        <f aca="false">AK148</f>
        <v/>
      </c>
      <c r="AL147" s="146" t="str">
        <f aca="false">IF(AP147="","",VLOOKUP(AP147,Ergebnisse!$B$4:$U$28,4+$A$144,FALSE()))</f>
        <v/>
      </c>
      <c r="AM147" s="149"/>
      <c r="AN147" s="150" t="n">
        <f aca="false">IF(AM147&gt;0,IF(AL147=$A147,1,0),0)</f>
        <v>0</v>
      </c>
      <c r="AO147" s="151" t="n">
        <f aca="false">IF(AM147=0,0,IF(AN147=1,AR147,IF(AL147=0,"","Niete")))</f>
        <v>0</v>
      </c>
      <c r="AP147" s="152"/>
      <c r="AQ147" s="153" t="str">
        <f aca="false">IF(AP145="c'est bien...",IF(AL147="","",IF(AL147=0,0,IF(AL147="x",Steuerdatei!$B$8,IF(AL147=$A147,Steuerdatei!$B$2*Steuerdatei!$H$4/(Steuerdatei!$H$5+$C147),Steuerdatei!$B$2*1/(1+(ABS(AL147-$A147)*Steuerdatei!$H$3))*Steuerdatei!$H$4/(Steuerdatei!$H$5+$C147))))),IF(AP145="plus tard !",0.5*(IF(AL147="","",IF(AL147=0,0,IF(AL147="x",Steuerdatei!$B$8,IF(AL147=$A147,Steuerdatei!$B$2*Steuerdatei!$H$4/(Steuerdatei!$H$5+$C147),Steuerdatei!$B$2*1/(1+(ABS(AL147-$A147)*Steuerdatei!$H$3))*Steuerdatei!$H$4/(Steuerdatei!$H$5+$C147))))))))</f>
        <v/>
      </c>
      <c r="AR147" s="154" t="str">
        <f aca="false">AR148</f>
        <v/>
      </c>
      <c r="AS147" s="146" t="str">
        <f aca="false">IF(AW147="","",VLOOKUP(AW147,Ergebnisse!$B$4:$U$28,4+$A$144,FALSE()))</f>
        <v/>
      </c>
      <c r="AT147" s="149"/>
      <c r="AU147" s="150" t="n">
        <f aca="false">IF(AT147&gt;0,IF(AS147=$A147,1,0),0)</f>
        <v>0</v>
      </c>
      <c r="AV147" s="151" t="n">
        <f aca="false">IF(AT147=0,0,IF(AU147=1,AY147,IF(AS147=0,"","Niete")))</f>
        <v>0</v>
      </c>
      <c r="AW147" s="152"/>
      <c r="AX147" s="153" t="str">
        <f aca="false">IF(AW145="c'est bien...",IF(AS147="","",IF(AS147=0,0,IF(AS147="x",Steuerdatei!$B$8,IF(AS147=$A147,Steuerdatei!$B$2*Steuerdatei!$H$4/(Steuerdatei!$H$5+$C147),Steuerdatei!$B$2*1/(1+(ABS(AS147-$A147)*Steuerdatei!$H$3))*Steuerdatei!$H$4/(Steuerdatei!$H$5+$C147))))),IF(AW145="plus tard !",0.5*(IF(AS147="","",IF(AS147=0,0,IF(AS147="x",Steuerdatei!$B$8,IF(AS147=$A147,Steuerdatei!$B$2*Steuerdatei!$H$4/(Steuerdatei!$H$5+$C147),Steuerdatei!$B$2*1/(1+(ABS(AS147-$A147)*Steuerdatei!$H$3))*Steuerdatei!$H$4/(Steuerdatei!$H$5+$C147))))))))</f>
        <v/>
      </c>
      <c r="AY147" s="154" t="str">
        <f aca="false">AY148</f>
        <v/>
      </c>
      <c r="AZ147" s="146" t="str">
        <f aca="false">IF(BD147="","",VLOOKUP(BD147,Ergebnisse!$B$4:$U$28,4+$A$144,FALSE()))</f>
        <v/>
      </c>
      <c r="BA147" s="149"/>
      <c r="BB147" s="150" t="n">
        <f aca="false">IF(BA147&gt;0,IF(AZ147=$A147,1,0),0)</f>
        <v>0</v>
      </c>
      <c r="BC147" s="151" t="n">
        <f aca="false">IF(BA147=0,0,IF(BB147=1,BF147,IF(AZ147=0,"","Niete")))</f>
        <v>0</v>
      </c>
      <c r="BD147" s="152"/>
      <c r="BE147" s="153" t="str">
        <f aca="false">IF(BD145="c'est bien...",IF(AZ147="","",IF(AZ147=0,0,IF(AZ147="x",Steuerdatei!$B$8,IF(AZ147=$A147,Steuerdatei!$B$2*Steuerdatei!$H$4/(Steuerdatei!$H$5+$C147),Steuerdatei!$B$2*1/(1+(ABS(AZ147-$A147)*Steuerdatei!$H$3))*Steuerdatei!$H$4/(Steuerdatei!$H$5+$C147))))),IF(BD145="plus tard !",0.5*(IF(AZ147="","",IF(AZ147=0,0,IF(AZ147="x",Steuerdatei!$B$8,IF(AZ147=$A147,Steuerdatei!$B$2*Steuerdatei!$H$4/(Steuerdatei!$H$5+$C147),Steuerdatei!$B$2*1/(1+(ABS(AZ147-$A147)*Steuerdatei!$H$3))*Steuerdatei!$H$4/(Steuerdatei!$H$5+$C147))))))))</f>
        <v/>
      </c>
      <c r="BF147" s="154" t="str">
        <f aca="false">BF148</f>
        <v/>
      </c>
      <c r="BG147" s="146" t="str">
        <f aca="false">IF(BK147="","",VLOOKUP(BK147,Ergebnisse!$B$4:$U$28,4+$A$144,FALSE()))</f>
        <v/>
      </c>
      <c r="BH147" s="149"/>
      <c r="BI147" s="150" t="n">
        <f aca="false">IF(BH147&gt;0,IF(BG147=$A147,1,0),0)</f>
        <v>0</v>
      </c>
      <c r="BJ147" s="151" t="n">
        <f aca="false">IF(BH147=0,0,IF(BI147=1,BM147,IF(BG147=0,"","Niete")))</f>
        <v>0</v>
      </c>
      <c r="BK147" s="152"/>
      <c r="BL147" s="153" t="str">
        <f aca="false">IF(BK145="c'est bien...",IF(BG147="","",IF(BG147=0,0,IF(BG147="x",Steuerdatei!$B$8,IF(BG147=$A147,Steuerdatei!$B$2*Steuerdatei!$H$4/(Steuerdatei!$H$5+$C147),Steuerdatei!$B$2*1/(1+(ABS(BG147-$A147)*Steuerdatei!$H$3))*Steuerdatei!$H$4/(Steuerdatei!$H$5+$C147))))),IF(BK145="plus tard !",0.5*(IF(BG147="","",IF(BG147=0,0,IF(BG147="x",Steuerdatei!$B$8,IF(BG147=$A147,Steuerdatei!$B$2*Steuerdatei!$H$4/(Steuerdatei!$H$5+$C147),Steuerdatei!$B$2*1/(1+(ABS(BG147-$A147)*Steuerdatei!$H$3))*Steuerdatei!$H$4/(Steuerdatei!$H$5+$C147))))))))</f>
        <v/>
      </c>
      <c r="BM147" s="154" t="str">
        <f aca="false">BM148</f>
        <v/>
      </c>
      <c r="BN147" s="146" t="str">
        <f aca="false">IF(BR147="","",VLOOKUP(BR147,Ergebnisse!$B$4:$U$28,4+$A$144,FALSE()))</f>
        <v/>
      </c>
      <c r="BO147" s="149"/>
      <c r="BP147" s="150" t="n">
        <f aca="false">IF(BO147&gt;0,IF(BN147=$A147,1,0),0)</f>
        <v>0</v>
      </c>
      <c r="BQ147" s="151" t="n">
        <f aca="false">IF(BO147=0,0,IF(BP147=1,BT147,IF(BN147=0,"","Niete")))</f>
        <v>0</v>
      </c>
      <c r="BR147" s="152"/>
      <c r="BS147" s="153" t="str">
        <f aca="false">IF(BR145="c'est bien...",IF(BN147="","",IF(BN147=0,0,IF(BN147="x",Steuerdatei!$B$8,IF(BN147=$A147,Steuerdatei!$B$2*Steuerdatei!$H$4/(Steuerdatei!$H$5+$C147),Steuerdatei!$B$2*1/(1+(ABS(BN147-$A147)*Steuerdatei!$H$3))*Steuerdatei!$H$4/(Steuerdatei!$H$5+$C147))))),IF(BR145="plus tard !",0.5*(IF(BN147="","",IF(BN147=0,0,IF(BN147="x",Steuerdatei!$B$8,IF(BN147=$A147,Steuerdatei!$B$2*Steuerdatei!$H$4/(Steuerdatei!$H$5+$C147),Steuerdatei!$B$2*1/(1+(ABS(BN147-$A147)*Steuerdatei!$H$3))*Steuerdatei!$H$4/(Steuerdatei!$H$5+$C147))))))))</f>
        <v/>
      </c>
      <c r="BT147" s="154" t="str">
        <f aca="false">BT148</f>
        <v/>
      </c>
      <c r="BU147" s="146" t="str">
        <f aca="false">IF(BY147="","",VLOOKUP(BY147,Ergebnisse!$B$4:$U$28,4+$A$144,FALSE()))</f>
        <v/>
      </c>
      <c r="BV147" s="149"/>
      <c r="BW147" s="150" t="n">
        <f aca="false">IF(BV147&gt;0,IF(BU147=$A147,1,0),0)</f>
        <v>0</v>
      </c>
      <c r="BX147" s="151" t="n">
        <f aca="false">IF(BV147=0,0,IF(BW147=1,CA147,IF(BU147=0,"","Niete")))</f>
        <v>0</v>
      </c>
      <c r="BY147" s="152"/>
      <c r="BZ147" s="153" t="str">
        <f aca="false">IF(BY145="c'est bien...",IF(BU147="","",IF(BU147=0,0,IF(BU147="x",Steuerdatei!$B$8,IF(BU147=$A147,Steuerdatei!$B$2*Steuerdatei!$H$4/(Steuerdatei!$H$5+$C147),Steuerdatei!$B$2*1/(1+(ABS(BU147-$A147)*Steuerdatei!$H$3))*Steuerdatei!$H$4/(Steuerdatei!$H$5+$C147))))),IF(BY145="plus tard !",0.5*(IF(BU147="","",IF(BU147=0,0,IF(BU147="x",Steuerdatei!$B$8,IF(BU147=$A147,Steuerdatei!$B$2*Steuerdatei!$H$4/(Steuerdatei!$H$5+$C147),Steuerdatei!$B$2*1/(1+(ABS(BU147-$A147)*Steuerdatei!$H$3))*Steuerdatei!$H$4/(Steuerdatei!$H$5+$C147))))))))</f>
        <v/>
      </c>
      <c r="CA147" s="154" t="str">
        <f aca="false">CA148</f>
        <v/>
      </c>
      <c r="CB147" s="146" t="str">
        <f aca="false">IF(CF147="","",VLOOKUP(CF147,Ergebnisse!$B$4:$U$28,4+$A$144,FALSE()))</f>
        <v/>
      </c>
      <c r="CC147" s="149"/>
      <c r="CD147" s="150" t="n">
        <f aca="false">IF(CC147&gt;0,IF(CB147=$A147,1,0),0)</f>
        <v>0</v>
      </c>
      <c r="CE147" s="151" t="n">
        <f aca="false">IF(CC147=0,0,IF(CD147=1,CH147,IF(CB147=0,"","Niete")))</f>
        <v>0</v>
      </c>
      <c r="CF147" s="152"/>
      <c r="CG147" s="153" t="str">
        <f aca="false">IF(CF145="c'est bien...",IF(CB147="","",IF(CB147=0,0,IF(CB147="x",Steuerdatei!$B$8,IF(CB147=$A147,Steuerdatei!$B$2*Steuerdatei!$H$4/(Steuerdatei!$H$5+$C147),Steuerdatei!$B$2*1/(1+(ABS(CB147-$A147)*Steuerdatei!$H$3))*Steuerdatei!$H$4/(Steuerdatei!$H$5+$C147))))),IF(CF145="plus tard !",0.5*(IF(CB147="","",IF(CB147=0,0,IF(CB147="x",Steuerdatei!$B$8,IF(CB147=$A147,Steuerdatei!$B$2*Steuerdatei!$H$4/(Steuerdatei!$H$5+$C147),Steuerdatei!$B$2*1/(1+(ABS(CB147-$A147)*Steuerdatei!$H$3))*Steuerdatei!$H$4/(Steuerdatei!$H$5+$C147))))))))</f>
        <v/>
      </c>
      <c r="CH147" s="154" t="str">
        <f aca="false">CH148</f>
        <v/>
      </c>
      <c r="CI147" s="146" t="str">
        <f aca="false">IF(CJ147="","",VLOOKUP(CJ147,Ergebnisse!$B$4:$U$28,4+$A$144,FALSE()))</f>
        <v/>
      </c>
      <c r="CJ147" s="147"/>
      <c r="CK147" s="148" t="str">
        <f aca="false">IF(CI147="","",IF(CI147=0,0,IF(CI147="x",Steuerdatei!$B$8,IF(CI147=$A147,Steuerdatei!$B$2,Steuerdatei!$B$2-(ABS((CI147-$A147))*1.5)))))</f>
        <v/>
      </c>
      <c r="CL147" s="155" t="str">
        <f aca="false">IF(CM147="","",VLOOKUP(CM147,Ergebnisse!$B$4:$U$28,4+$A$54,FALSE()))</f>
        <v/>
      </c>
      <c r="CM147" s="3"/>
      <c r="CN147" s="156" t="str">
        <f aca="false">IF(CL147="","",IF(CL147=0,0,IF(CL147="x",Steuerdatei!$B$8,IF(CL147=$A147,Steuerdatei!$B$2,Steuerdatei!$B$2-ABS(CL147-$A147)))))</f>
        <v/>
      </c>
      <c r="CO147" s="88"/>
    </row>
    <row r="148" s="148" customFormat="true" ht="12.75" hidden="false" customHeight="false" outlineLevel="0" collapsed="false">
      <c r="A148" s="157" t="n">
        <v>2</v>
      </c>
      <c r="B148" s="318" t="e">
        <f aca="false">IF(Ergebnisse!$F$3=0,"",VLOOKUP(A148,Ergebnisse!$O$4:$Y$28,21-$A$144,FALSE()))</f>
        <v>#N/A</v>
      </c>
      <c r="C148" s="143" t="e">
        <f aca="false">COUNTIF(N148,B148)+COUNTIF(U148,B148)+COUNTIF(AB148,B148)+COUNTIF(AI148,B148)+COUNTIF(AP148,B148)+COUNTIF(AW148,B148)+COUNTIF(BD148,B148)+COUNTIF(BK148,B148)+COUNTIF(BR148,B148)+COUNTIF(BY148,B148)+COUNTIF(CF148,B148)</f>
        <v>#N/A</v>
      </c>
      <c r="D148" s="144" t="s">
        <v>56</v>
      </c>
      <c r="E148" s="145"/>
      <c r="F148" s="158" t="e">
        <f aca="false">IF(G148="","",VLOOKUP(G148,Ergebnisse!$B$4:$U$28,4+$A$144,FALSE()))</f>
        <v>#N/A</v>
      </c>
      <c r="G148" s="147" t="s">
        <v>31</v>
      </c>
      <c r="H148" s="148" t="e">
        <f aca="false">IF(F148="","",IF(F148=0,0,IF(F148="x",Steuerdatei!$B$8,IF(F148=$A148,Steuerdatei!$B$3,Steuerdatei!$B$3-(ABS((F148-$A148))*1.5)))))</f>
        <v>#N/A</v>
      </c>
      <c r="I148" s="88"/>
      <c r="J148" s="158" t="str">
        <f aca="false">IF(N148="","",VLOOKUP(N148,Ergebnisse!$B$4:$U$28,4+$A$144,FALSE()))</f>
        <v/>
      </c>
      <c r="K148" s="149"/>
      <c r="L148" s="150" t="n">
        <f aca="false">IF(K148&gt;0,IF(J148=$A148,1,0),0)</f>
        <v>0</v>
      </c>
      <c r="M148" s="151" t="n">
        <f aca="false">IF(K148=0,0,IF(L148=1,P148,IF(J148=0,"","Niete")))</f>
        <v>0</v>
      </c>
      <c r="N148" s="152"/>
      <c r="O148" s="153" t="str">
        <f aca="false">IF(N145="c'est bien...",IF(J148="","",IF(J148=0,0,IF(J148="x",Steuerdatei!$B$8,IF(J148=$A148,Steuerdatei!$B$3*Steuerdatei!$H$4/(Steuerdatei!$H$5+$C148),Steuerdatei!$B$3*1/(1+(ABS(J148-$A148)*Steuerdatei!$H$3))*Steuerdatei!$H$4/(Steuerdatei!$H$5+$C148))))),IF(N145="plus tard !",0.5*(IF(J148="","",IF(J148=0,0,IF(J148="x",Steuerdatei!$B$8,IF(J148=$A148,Steuerdatei!$B$3*Steuerdatei!$H$4/(Steuerdatei!$H$5+$C148),Steuerdatei!$B$3*1/(1+(ABS(J148-$A148)*Steuerdatei!$H$3))*Steuerdatei!$H$4/(Steuerdatei!$H$5+$C148))))))))</f>
        <v/>
      </c>
      <c r="P148" s="154" t="str">
        <f aca="false">P149</f>
        <v/>
      </c>
      <c r="Q148" s="158" t="str">
        <f aca="false">IF(U148="","",VLOOKUP(U148,Ergebnisse!$B$4:$U$28,4+$A$144,FALSE()))</f>
        <v/>
      </c>
      <c r="R148" s="149"/>
      <c r="S148" s="150" t="n">
        <f aca="false">IF(R148&gt;0,IF(Q148=$A148,1,0),0)</f>
        <v>0</v>
      </c>
      <c r="T148" s="151" t="n">
        <f aca="false">IF(R148=0,0,IF(S148=1,W148,IF(Q148=0,"","Niete")))</f>
        <v>0</v>
      </c>
      <c r="U148" s="152"/>
      <c r="V148" s="153" t="str">
        <f aca="false">IF(U145="c'est bien...",IF(Q148="","",IF(Q148=0,0,IF(Q148="x",Steuerdatei!$B$8,IF(Q148=$A148,Steuerdatei!$B$3*Steuerdatei!$H$4/(Steuerdatei!$H$5+$C148),Steuerdatei!$B$3*1/(1+(ABS(Q148-$A148)*Steuerdatei!$H$3))*Steuerdatei!$H$4/(Steuerdatei!$H$5+$C148))))),IF(U145="plus tard !",0.5*(IF(Q148="","",IF(Q148=0,0,IF(Q148="x",Steuerdatei!$B$8,IF(Q148=$A148,Steuerdatei!$B$3*Steuerdatei!$H$4/(Steuerdatei!$H$5+$C148),Steuerdatei!$B$3*1/(1+(ABS(Q148-$A148)*Steuerdatei!$H$3))*Steuerdatei!$H$4/(Steuerdatei!$H$5+$C148))))))))</f>
        <v/>
      </c>
      <c r="W148" s="154" t="str">
        <f aca="false">W149</f>
        <v/>
      </c>
      <c r="X148" s="158" t="str">
        <f aca="false">IF(AB148="","",VLOOKUP(AB148,Ergebnisse!$B$4:$U$28,4+$A$144,FALSE()))</f>
        <v/>
      </c>
      <c r="Y148" s="149"/>
      <c r="Z148" s="150" t="n">
        <f aca="false">IF(Y148&gt;0,IF(X148=$A148,1,0),0)</f>
        <v>0</v>
      </c>
      <c r="AA148" s="151" t="n">
        <f aca="false">IF(Y148=0,0,IF(Z148=1,AD148,IF(X148=0,"","Niete")))</f>
        <v>0</v>
      </c>
      <c r="AB148" s="152"/>
      <c r="AC148" s="153" t="str">
        <f aca="false">IF(AB145="c'est bien...",IF(X148="","",IF(X148=0,0,IF(X148="x",Steuerdatei!$B$8,IF(X148=$A148,Steuerdatei!$B$3*Steuerdatei!$H$4/(Steuerdatei!$H$5+$C148),Steuerdatei!$B$3*1/(1+(ABS(X148-$A148)*Steuerdatei!$H$3))*Steuerdatei!$H$4/(Steuerdatei!$H$5+$C148))))),IF(AB145="plus tard !",0.5*(IF(X148="","",IF(X148=0,0,IF(X148="x",Steuerdatei!$B$8,IF(X148=$A148,Steuerdatei!$B$3*Steuerdatei!$H$4/(Steuerdatei!$H$5+$C148),Steuerdatei!$B$3*1/(1+(ABS(X148-$A148)*Steuerdatei!$H$3))*Steuerdatei!$H$4/(Steuerdatei!$H$5+$C148))))))))</f>
        <v/>
      </c>
      <c r="AD148" s="154" t="str">
        <f aca="false">AD149</f>
        <v/>
      </c>
      <c r="AE148" s="158" t="str">
        <f aca="false">IF(AI148="","",VLOOKUP(AI148,Ergebnisse!$B$4:$U$28,4+$A$144,FALSE()))</f>
        <v/>
      </c>
      <c r="AF148" s="149"/>
      <c r="AG148" s="150" t="n">
        <f aca="false">IF(AF148&gt;0,IF(AE148=$A148,1,0),0)</f>
        <v>0</v>
      </c>
      <c r="AH148" s="151" t="n">
        <f aca="false">IF(AF148=0,0,IF(AG148=1,AK148,IF(AE148=0,"","Niete")))</f>
        <v>0</v>
      </c>
      <c r="AI148" s="152"/>
      <c r="AJ148" s="153" t="str">
        <f aca="false">IF(AI145="c'est bien...",IF(AE148="","",IF(AE148=0,0,IF(AE148="x",Steuerdatei!$B$8,IF(AE148=$A148,Steuerdatei!$B$3*Steuerdatei!$H$4/(Steuerdatei!$H$5+$C148),Steuerdatei!$B$3*1/(1+(ABS(AE148-$A148)*Steuerdatei!$H$3))*Steuerdatei!$H$4/(Steuerdatei!$H$5+$C148))))),IF(AI145="plus tard !",0.5*(IF(AE148="","",IF(AE148=0,0,IF(AE148="x",Steuerdatei!$B$8,IF(AE148=$A148,Steuerdatei!$B$3*Steuerdatei!$H$4/(Steuerdatei!$H$5+$C148),Steuerdatei!$B$3*1/(1+(ABS(AE148-$A148)*Steuerdatei!$H$3))*Steuerdatei!$H$4/(Steuerdatei!$H$5+$C148))))))))</f>
        <v/>
      </c>
      <c r="AK148" s="154" t="str">
        <f aca="false">AK149</f>
        <v/>
      </c>
      <c r="AL148" s="158" t="str">
        <f aca="false">IF(AP148="","",VLOOKUP(AP148,Ergebnisse!$B$4:$U$28,4+$A$144,FALSE()))</f>
        <v/>
      </c>
      <c r="AM148" s="149"/>
      <c r="AN148" s="150" t="n">
        <f aca="false">IF(AM148&gt;0,IF(AL148=$A148,1,0),0)</f>
        <v>0</v>
      </c>
      <c r="AO148" s="151" t="n">
        <f aca="false">IF(AM148=0,0,IF(AN148=1,AR148,IF(AL148=0,"","Niete")))</f>
        <v>0</v>
      </c>
      <c r="AP148" s="152"/>
      <c r="AQ148" s="153" t="str">
        <f aca="false">IF(AP145="c'est bien...",IF(AL148="","",IF(AL148=0,0,IF(AL148="x",Steuerdatei!$B$8,IF(AL148=$A148,Steuerdatei!$B$3*Steuerdatei!$H$4/(Steuerdatei!$H$5+$C148),Steuerdatei!$B$3*1/(1+(ABS(AL148-$A148)*Steuerdatei!$H$3))*Steuerdatei!$H$4/(Steuerdatei!$H$5+$C148))))),IF(AP145="plus tard !",0.5*(IF(AL148="","",IF(AL148=0,0,IF(AL148="x",Steuerdatei!$B$8,IF(AL148=$A148,Steuerdatei!$B$3*Steuerdatei!$H$4/(Steuerdatei!$H$5+$C148),Steuerdatei!$B$3*1/(1+(ABS(AL148-$A148)*Steuerdatei!$H$3))*Steuerdatei!$H$4/(Steuerdatei!$H$5+$C148))))))))</f>
        <v/>
      </c>
      <c r="AR148" s="154" t="str">
        <f aca="false">AR149</f>
        <v/>
      </c>
      <c r="AS148" s="158" t="str">
        <f aca="false">IF(AW148="","",VLOOKUP(AW148,Ergebnisse!$B$4:$U$28,4+$A$144,FALSE()))</f>
        <v/>
      </c>
      <c r="AT148" s="149"/>
      <c r="AU148" s="150" t="n">
        <f aca="false">IF(AT148&gt;0,IF(AS148=$A148,1,0),0)</f>
        <v>0</v>
      </c>
      <c r="AV148" s="151" t="n">
        <f aca="false">IF(AT148=0,0,IF(AU148=1,AY148,IF(AS148=0,"","Niete")))</f>
        <v>0</v>
      </c>
      <c r="AW148" s="152"/>
      <c r="AX148" s="153" t="str">
        <f aca="false">IF(AW145="c'est bien...",IF(AS148="","",IF(AS148=0,0,IF(AS148="x",Steuerdatei!$B$8,IF(AS148=$A148,Steuerdatei!$B$3*Steuerdatei!$H$4/(Steuerdatei!$H$5+$C148),Steuerdatei!$B$3*1/(1+(ABS(AS148-$A148)*Steuerdatei!$H$3))*Steuerdatei!$H$4/(Steuerdatei!$H$5+$C148))))),IF(AW145="plus tard !",0.5*(IF(AS148="","",IF(AS148=0,0,IF(AS148="x",Steuerdatei!$B$8,IF(AS148=$A148,Steuerdatei!$B$3*Steuerdatei!$H$4/(Steuerdatei!$H$5+$C148),Steuerdatei!$B$3*1/(1+(ABS(AS148-$A148)*Steuerdatei!$H$3))*Steuerdatei!$H$4/(Steuerdatei!$H$5+$C148))))))))</f>
        <v/>
      </c>
      <c r="AY148" s="154" t="str">
        <f aca="false">AY149</f>
        <v/>
      </c>
      <c r="AZ148" s="158" t="str">
        <f aca="false">IF(BD148="","",VLOOKUP(BD148,Ergebnisse!$B$4:$U$28,4+$A$144,FALSE()))</f>
        <v/>
      </c>
      <c r="BA148" s="149"/>
      <c r="BB148" s="150" t="n">
        <f aca="false">IF(BA148&gt;0,IF(AZ148=$A148,1,0),0)</f>
        <v>0</v>
      </c>
      <c r="BC148" s="151" t="n">
        <f aca="false">IF(BA148=0,0,IF(BB148=1,BF148,IF(AZ148=0,"","Niete")))</f>
        <v>0</v>
      </c>
      <c r="BD148" s="152"/>
      <c r="BE148" s="153" t="str">
        <f aca="false">IF(BD145="c'est bien...",IF(AZ148="","",IF(AZ148=0,0,IF(AZ148="x",Steuerdatei!$B$8,IF(AZ148=$A148,Steuerdatei!$B$3*Steuerdatei!$H$4/(Steuerdatei!$H$5+$C148),Steuerdatei!$B$3*1/(1+(ABS(AZ148-$A148)*Steuerdatei!$H$3))*Steuerdatei!$H$4/(Steuerdatei!$H$5+$C148))))),IF(BD145="plus tard !",0.5*(IF(AZ148="","",IF(AZ148=0,0,IF(AZ148="x",Steuerdatei!$B$8,IF(AZ148=$A148,Steuerdatei!$B$3*Steuerdatei!$H$4/(Steuerdatei!$H$5+$C148),Steuerdatei!$B$3*1/(1+(ABS(AZ148-$A148)*Steuerdatei!$H$3))*Steuerdatei!$H$4/(Steuerdatei!$H$5+$C148))))))))</f>
        <v/>
      </c>
      <c r="BF148" s="154" t="str">
        <f aca="false">BF149</f>
        <v/>
      </c>
      <c r="BG148" s="158" t="str">
        <f aca="false">IF(BK148="","",VLOOKUP(BK148,Ergebnisse!$B$4:$U$28,4+$A$144,FALSE()))</f>
        <v/>
      </c>
      <c r="BH148" s="149"/>
      <c r="BI148" s="150" t="n">
        <f aca="false">IF(BH148&gt;0,IF(BG148=$A148,1,0),0)</f>
        <v>0</v>
      </c>
      <c r="BJ148" s="151" t="n">
        <f aca="false">IF(BH148=0,0,IF(BI148=1,BM148,IF(BG148=0,"","Niete")))</f>
        <v>0</v>
      </c>
      <c r="BK148" s="152"/>
      <c r="BL148" s="153" t="str">
        <f aca="false">IF(BK145="c'est bien...",IF(BG148="","",IF(BG148=0,0,IF(BG148="x",Steuerdatei!$B$8,IF(BG148=$A148,Steuerdatei!$B$3*Steuerdatei!$H$4/(Steuerdatei!$H$5+$C148),Steuerdatei!$B$3*1/(1+(ABS(BG148-$A148)*Steuerdatei!$H$3))*Steuerdatei!$H$4/(Steuerdatei!$H$5+$C148))))),IF(BK145="plus tard !",0.5*(IF(BG148="","",IF(BG148=0,0,IF(BG148="x",Steuerdatei!$B$8,IF(BG148=$A148,Steuerdatei!$B$3*Steuerdatei!$H$4/(Steuerdatei!$H$5+$C148),Steuerdatei!$B$3*1/(1+(ABS(BG148-$A148)*Steuerdatei!$H$3))*Steuerdatei!$H$4/(Steuerdatei!$H$5+$C148))))))))</f>
        <v/>
      </c>
      <c r="BM148" s="154" t="str">
        <f aca="false">BM149</f>
        <v/>
      </c>
      <c r="BN148" s="158" t="str">
        <f aca="false">IF(BR148="","",VLOOKUP(BR148,Ergebnisse!$B$4:$U$28,4+$A$144,FALSE()))</f>
        <v/>
      </c>
      <c r="BO148" s="149"/>
      <c r="BP148" s="150" t="n">
        <f aca="false">IF(BO148&gt;0,IF(BN148=$A148,1,0),0)</f>
        <v>0</v>
      </c>
      <c r="BQ148" s="151" t="n">
        <f aca="false">IF(BO148=0,0,IF(BP148=1,BT148,IF(BN148=0,"","Niete")))</f>
        <v>0</v>
      </c>
      <c r="BR148" s="152"/>
      <c r="BS148" s="153" t="str">
        <f aca="false">IF(BR145="c'est bien...",IF(BN148="","",IF(BN148=0,0,IF(BN148="x",Steuerdatei!$B$8,IF(BN148=$A148,Steuerdatei!$B$3*Steuerdatei!$H$4/(Steuerdatei!$H$5+$C148),Steuerdatei!$B$3*1/(1+(ABS(BN148-$A148)*Steuerdatei!$H$3))*Steuerdatei!$H$4/(Steuerdatei!$H$5+$C148))))),IF(BR145="plus tard !",0.5*(IF(BN148="","",IF(BN148=0,0,IF(BN148="x",Steuerdatei!$B$8,IF(BN148=$A148,Steuerdatei!$B$3*Steuerdatei!$H$4/(Steuerdatei!$H$5+$C148),Steuerdatei!$B$3*1/(1+(ABS(BN148-$A148)*Steuerdatei!$H$3))*Steuerdatei!$H$4/(Steuerdatei!$H$5+$C148))))))))</f>
        <v/>
      </c>
      <c r="BT148" s="154" t="str">
        <f aca="false">BT149</f>
        <v/>
      </c>
      <c r="BU148" s="158" t="str">
        <f aca="false">IF(BY148="","",VLOOKUP(BY148,Ergebnisse!$B$4:$U$28,4+$A$144,FALSE()))</f>
        <v/>
      </c>
      <c r="BV148" s="149"/>
      <c r="BW148" s="150" t="n">
        <f aca="false">IF(BV148&gt;0,IF(BU148=$A148,1,0),0)</f>
        <v>0</v>
      </c>
      <c r="BX148" s="151" t="n">
        <f aca="false">IF(BV148=0,0,IF(BW148=1,CA148,IF(BU148=0,"","Niete")))</f>
        <v>0</v>
      </c>
      <c r="BY148" s="152"/>
      <c r="BZ148" s="153" t="str">
        <f aca="false">IF(BY145="c'est bien...",IF(BU148="","",IF(BU148=0,0,IF(BU148="x",Steuerdatei!$B$8,IF(BU148=$A148,Steuerdatei!$B$3*Steuerdatei!$H$4/(Steuerdatei!$H$5+$C148),Steuerdatei!$B$3*1/(1+(ABS(BU148-$A148)*Steuerdatei!$H$3))*Steuerdatei!$H$4/(Steuerdatei!$H$5+$C148))))),IF(BY145="plus tard !",0.5*(IF(BU148="","",IF(BU148=0,0,IF(BU148="x",Steuerdatei!$B$8,IF(BU148=$A148,Steuerdatei!$B$3*Steuerdatei!$H$4/(Steuerdatei!$H$5+$C148),Steuerdatei!$B$3*1/(1+(ABS(BU148-$A148)*Steuerdatei!$H$3))*Steuerdatei!$H$4/(Steuerdatei!$H$5+$C148))))))))</f>
        <v/>
      </c>
      <c r="CA148" s="154" t="str">
        <f aca="false">CA149</f>
        <v/>
      </c>
      <c r="CB148" s="158" t="str">
        <f aca="false">IF(CF148="","",VLOOKUP(CF148,Ergebnisse!$B$4:$U$28,4+$A$144,FALSE()))</f>
        <v/>
      </c>
      <c r="CC148" s="149"/>
      <c r="CD148" s="150" t="n">
        <f aca="false">IF(CC148&gt;0,IF(CB148=$A148,1,0),0)</f>
        <v>0</v>
      </c>
      <c r="CE148" s="151" t="n">
        <f aca="false">IF(CC148=0,0,IF(CD148=1,CH148,IF(CB148=0,"","Niete")))</f>
        <v>0</v>
      </c>
      <c r="CF148" s="152"/>
      <c r="CG148" s="153" t="str">
        <f aca="false">IF(CF145="c'est bien...",IF(CB148="","",IF(CB148=0,0,IF(CB148="x",Steuerdatei!$B$8,IF(CB148=$A148,Steuerdatei!$B$3*Steuerdatei!$H$4/(Steuerdatei!$H$5+$C148),Steuerdatei!$B$3*1/(1+(ABS(CB148-$A148)*Steuerdatei!$H$3))*Steuerdatei!$H$4/(Steuerdatei!$H$5+$C148))))),IF(CF145="plus tard !",0.5*(IF(CB148="","",IF(CB148=0,0,IF(CB148="x",Steuerdatei!$B$8,IF(CB148=$A148,Steuerdatei!$B$3*Steuerdatei!$H$4/(Steuerdatei!$H$5+$C148),Steuerdatei!$B$3*1/(1+(ABS(CB148-$A148)*Steuerdatei!$H$3))*Steuerdatei!$H$4/(Steuerdatei!$H$5+$C148))))))))</f>
        <v/>
      </c>
      <c r="CH148" s="154" t="str">
        <f aca="false">CH149</f>
        <v/>
      </c>
      <c r="CI148" s="158" t="str">
        <f aca="false">IF(CJ148="","",VLOOKUP(CJ148,Ergebnisse!$B$4:$U$28,4+$A$144,FALSE()))</f>
        <v/>
      </c>
      <c r="CJ148" s="147"/>
      <c r="CK148" s="148" t="str">
        <f aca="false">IF(CI148="","",IF(CI148=0,0,IF(CI148="x",Steuerdatei!$B$8,IF(CI148=$A148,Steuerdatei!$B$3,Steuerdatei!$B$3-(ABS((CI148-$A148))*1.5)))))</f>
        <v/>
      </c>
      <c r="CL148" s="155" t="str">
        <f aca="false">IF(CM148="","",VLOOKUP(CM148,Ergebnisse!$B$4:$U$28,4+$A$54,FALSE()))</f>
        <v/>
      </c>
      <c r="CM148" s="3"/>
      <c r="CN148" s="156" t="str">
        <f aca="false">IF(CL148="","",IF(CL148=0,0,IF(CL148="x",Steuerdatei!$B$8,IF(CL148=$A148,Steuerdatei!$B$3,Steuerdatei!$B$3-ABS(CL148-$A148)))))</f>
        <v/>
      </c>
      <c r="CO148" s="88"/>
      <c r="CR148" s="159"/>
      <c r="CS148" s="159"/>
    </row>
    <row r="149" customFormat="false" ht="12.75" hidden="false" customHeight="false" outlineLevel="0" collapsed="false">
      <c r="A149" s="142" t="n">
        <v>3</v>
      </c>
      <c r="B149" s="318" t="e">
        <f aca="false">IF(Ergebnisse!$F$3=0,"",VLOOKUP(A149,Ergebnisse!$O$4:$Y$28,21-$A$144,FALSE()))</f>
        <v>#N/A</v>
      </c>
      <c r="C149" s="143" t="e">
        <f aca="false">COUNTIF(N149,B149)+COUNTIF(U149,B149)+COUNTIF(AB149,B149)+COUNTIF(AI149,B149)+COUNTIF(AP149,B149)+COUNTIF(AW149,B149)+COUNTIF(BD149,B149)+COUNTIF(BK149,B149)+COUNTIF(BR149,B149)+COUNTIF(BY149,B149)+COUNTIF(CF149,B149)</f>
        <v>#N/A</v>
      </c>
      <c r="D149" s="144" t="s">
        <v>35</v>
      </c>
      <c r="E149" s="145"/>
      <c r="F149" s="146" t="str">
        <f aca="false">IF(G149="","",VLOOKUP(G149,Ergebnisse!$B$4:$U$28,4+$A$144,FALSE()))</f>
        <v/>
      </c>
      <c r="G149" s="147"/>
      <c r="H149" s="148" t="str">
        <f aca="false">IF(F149="","",IF(F149=0,0,IF(F149="x",Steuerdatei!$B$8,IF(F149=$A149,Steuerdatei!$B$4,Steuerdatei!$B$4-(ABS((F149-$A149))*1.5)))))</f>
        <v/>
      </c>
      <c r="I149" s="88"/>
      <c r="J149" s="146" t="str">
        <f aca="false">IF(N149="","",VLOOKUP(N149,Ergebnisse!$B$4:$U$28,4+$A$144,FALSE()))</f>
        <v/>
      </c>
      <c r="K149" s="149"/>
      <c r="L149" s="150" t="n">
        <f aca="false">IF(K149&gt;0,IF(J149=$A149,1,0),0)</f>
        <v>0</v>
      </c>
      <c r="M149" s="151" t="n">
        <f aca="false">IF(K149=0,0,IF(L149=1,P149,IF(J149=0,"","Niete")))</f>
        <v>0</v>
      </c>
      <c r="N149" s="152"/>
      <c r="O149" s="153" t="str">
        <f aca="false">IF(N145="c'est bien...",IF(J149="","",IF(J149=0,0,IF(J149="x",Steuerdatei!$B$8,IF(J149=$A149,Steuerdatei!$B$4*Steuerdatei!$H$4/(Steuerdatei!$H$5+$C149),Steuerdatei!$B$4*1/(1+(ABS(J149-$A149)*Steuerdatei!$H$3))*Steuerdatei!$H$4/(Steuerdatei!$H$5+$C149))))),IF(N145="plus tard !",0.5*(IF(J149="","",IF(J149=0,0,IF(J149="x",Steuerdatei!$B$8,IF(J149=$A149,Steuerdatei!$B$4*Steuerdatei!$H$4/(Steuerdatei!$H$5+$C149),Steuerdatei!$B$4*1/(1+(ABS(J149-$A149)*Steuerdatei!$H$3))*Steuerdatei!$H$4/(Steuerdatei!$H$5+$C149))))))))</f>
        <v/>
      </c>
      <c r="P149" s="154" t="str">
        <f aca="false">P150</f>
        <v/>
      </c>
      <c r="Q149" s="146" t="str">
        <f aca="false">IF(U149="","",VLOOKUP(U149,Ergebnisse!$B$4:$U$28,4+$A$144,FALSE()))</f>
        <v/>
      </c>
      <c r="R149" s="149"/>
      <c r="S149" s="150" t="n">
        <f aca="false">IF(R149&gt;0,IF(Q149=$A149,1,0),0)</f>
        <v>0</v>
      </c>
      <c r="T149" s="151" t="n">
        <f aca="false">IF(R149=0,0,IF(S149=1,W149,IF(Q149=0,"","Niete")))</f>
        <v>0</v>
      </c>
      <c r="U149" s="152"/>
      <c r="V149" s="153" t="str">
        <f aca="false">IF(U145="c'est bien...",IF(Q149="","",IF(Q149=0,0,IF(Q149="x",Steuerdatei!$B$8,IF(Q149=$A149,Steuerdatei!$B$4*Steuerdatei!$H$4/(Steuerdatei!$H$5+$C149),Steuerdatei!$B$4*1/(1+(ABS(Q149-$A149)*Steuerdatei!$H$3))*Steuerdatei!$H$4/(Steuerdatei!$H$5+$C149))))),IF(U145="plus tard !",0.5*(IF(Q149="","",IF(Q149=0,0,IF(Q149="x",Steuerdatei!$B$8,IF(Q149=$A149,Steuerdatei!$B$4*Steuerdatei!$H$4/(Steuerdatei!$H$5+$C149),Steuerdatei!$B$4*1/(1+(ABS(Q149-$A149)*Steuerdatei!$H$3))*Steuerdatei!$H$4/(Steuerdatei!$H$5+$C149))))))))</f>
        <v/>
      </c>
      <c r="W149" s="154" t="str">
        <f aca="false">W150</f>
        <v/>
      </c>
      <c r="X149" s="146" t="str">
        <f aca="false">IF(AB149="","",VLOOKUP(AB149,Ergebnisse!$B$4:$U$28,4+$A$144,FALSE()))</f>
        <v/>
      </c>
      <c r="Y149" s="149"/>
      <c r="Z149" s="150" t="n">
        <f aca="false">IF(Y149&gt;0,IF(X149=$A149,1,0),0)</f>
        <v>0</v>
      </c>
      <c r="AA149" s="151" t="n">
        <f aca="false">IF(Y149=0,0,IF(Z149=1,AD149,IF(X149=0,"","Niete")))</f>
        <v>0</v>
      </c>
      <c r="AB149" s="152"/>
      <c r="AC149" s="153" t="str">
        <f aca="false">IF(AB145="c'est bien...",IF(X149="","",IF(X149=0,0,IF(X149="x",Steuerdatei!$B$8,IF(X149=$A149,Steuerdatei!$B$4*Steuerdatei!$H$4/(Steuerdatei!$H$5+$C149),Steuerdatei!$B$4*1/(1+(ABS(X149-$A149)*Steuerdatei!$H$3))*Steuerdatei!$H$4/(Steuerdatei!$H$5+$C149))))),IF(AB145="plus tard !",0.5*(IF(X149="","",IF(X149=0,0,IF(X149="x",Steuerdatei!$B$8,IF(X149=$A149,Steuerdatei!$B$4*Steuerdatei!$H$4/(Steuerdatei!$H$5+$C149),Steuerdatei!$B$4*1/(1+(ABS(X149-$A149)*Steuerdatei!$H$3))*Steuerdatei!$H$4/(Steuerdatei!$H$5+$C149))))))))</f>
        <v/>
      </c>
      <c r="AD149" s="154" t="str">
        <f aca="false">AD150</f>
        <v/>
      </c>
      <c r="AE149" s="146" t="str">
        <f aca="false">IF(AI149="","",VLOOKUP(AI149,Ergebnisse!$B$4:$U$28,4+$A$144,FALSE()))</f>
        <v/>
      </c>
      <c r="AF149" s="149"/>
      <c r="AG149" s="150" t="n">
        <f aca="false">IF(AF149&gt;0,IF(AE149=$A149,1,0),0)</f>
        <v>0</v>
      </c>
      <c r="AH149" s="151" t="n">
        <f aca="false">IF(AF149=0,0,IF(AG149=1,AK149,IF(AE149=0,"","Niete")))</f>
        <v>0</v>
      </c>
      <c r="AI149" s="152"/>
      <c r="AJ149" s="153" t="str">
        <f aca="false">IF(AI145="c'est bien...",IF(AE149="","",IF(AE149=0,0,IF(AE149="x",Steuerdatei!$B$8,IF(AE149=$A149,Steuerdatei!$B$4*Steuerdatei!$H$4/(Steuerdatei!$H$5+$C149),Steuerdatei!$B$4*1/(1+(ABS(AE149-$A149)*Steuerdatei!$H$3))*Steuerdatei!$H$4/(Steuerdatei!$H$5+$C149))))),IF(AI145="plus tard !",0.5*(IF(AE149="","",IF(AE149=0,0,IF(AE149="x",Steuerdatei!$B$8,IF(AE149=$A149,Steuerdatei!$B$4*Steuerdatei!$H$4/(Steuerdatei!$H$5+$C149),Steuerdatei!$B$4*1/(1+(ABS(AE149-$A149)*Steuerdatei!$H$3))*Steuerdatei!$H$4/(Steuerdatei!$H$5+$C149))))))))</f>
        <v/>
      </c>
      <c r="AK149" s="154" t="str">
        <f aca="false">AK150</f>
        <v/>
      </c>
      <c r="AL149" s="146" t="str">
        <f aca="false">IF(AP149="","",VLOOKUP(AP149,Ergebnisse!$B$4:$U$28,4+$A$144,FALSE()))</f>
        <v/>
      </c>
      <c r="AM149" s="149"/>
      <c r="AN149" s="150" t="n">
        <f aca="false">IF(AM149&gt;0,IF(AL149=$A149,1,0),0)</f>
        <v>0</v>
      </c>
      <c r="AO149" s="151" t="n">
        <f aca="false">IF(AM149=0,0,IF(AN149=1,AR149,IF(AL149=0,"","Niete")))</f>
        <v>0</v>
      </c>
      <c r="AP149" s="152"/>
      <c r="AQ149" s="153" t="str">
        <f aca="false">IF(AP145="c'est bien...",IF(AL149="","",IF(AL149=0,0,IF(AL149="x",Steuerdatei!$B$8,IF(AL149=$A149,Steuerdatei!$B$4*Steuerdatei!$H$4/(Steuerdatei!$H$5+$C149),Steuerdatei!$B$4*1/(1+(ABS(AL149-$A149)*Steuerdatei!$H$3))*Steuerdatei!$H$4/(Steuerdatei!$H$5+$C149))))),IF(AP145="plus tard !",0.5*(IF(AL149="","",IF(AL149=0,0,IF(AL149="x",Steuerdatei!$B$8,IF(AL149=$A149,Steuerdatei!$B$4*Steuerdatei!$H$4/(Steuerdatei!$H$5+$C149),Steuerdatei!$B$4*1/(1+(ABS(AL149-$A149)*Steuerdatei!$H$3))*Steuerdatei!$H$4/(Steuerdatei!$H$5+$C149))))))))</f>
        <v/>
      </c>
      <c r="AR149" s="154" t="str">
        <f aca="false">AR150</f>
        <v/>
      </c>
      <c r="AS149" s="146" t="str">
        <f aca="false">IF(AW149="","",VLOOKUP(AW149,Ergebnisse!$B$4:$U$28,4+$A$144,FALSE()))</f>
        <v/>
      </c>
      <c r="AT149" s="149"/>
      <c r="AU149" s="150" t="n">
        <f aca="false">IF(AT149&gt;0,IF(AS149=$A149,1,0),0)</f>
        <v>0</v>
      </c>
      <c r="AV149" s="151" t="n">
        <f aca="false">IF(AT149=0,0,IF(AU149=1,AY149,IF(AS149=0,"","Niete")))</f>
        <v>0</v>
      </c>
      <c r="AW149" s="152"/>
      <c r="AX149" s="153" t="str">
        <f aca="false">IF(AW145="c'est bien...",IF(AS149="","",IF(AS149=0,0,IF(AS149="x",Steuerdatei!$B$8,IF(AS149=$A149,Steuerdatei!$B$4*Steuerdatei!$H$4/(Steuerdatei!$H$5+$C149),Steuerdatei!$B$4*1/(1+(ABS(AS149-$A149)*Steuerdatei!$H$3))*Steuerdatei!$H$4/(Steuerdatei!$H$5+$C149))))),IF(AW145="plus tard !",0.5*(IF(AS149="","",IF(AS149=0,0,IF(AS149="x",Steuerdatei!$B$8,IF(AS149=$A149,Steuerdatei!$B$4*Steuerdatei!$H$4/(Steuerdatei!$H$5+$C149),Steuerdatei!$B$4*1/(1+(ABS(AS149-$A149)*Steuerdatei!$H$3))*Steuerdatei!$H$4/(Steuerdatei!$H$5+$C149))))))))</f>
        <v/>
      </c>
      <c r="AY149" s="154" t="str">
        <f aca="false">AY150</f>
        <v/>
      </c>
      <c r="AZ149" s="146" t="str">
        <f aca="false">IF(BD149="","",VLOOKUP(BD149,Ergebnisse!$B$4:$U$28,4+$A$144,FALSE()))</f>
        <v/>
      </c>
      <c r="BA149" s="149"/>
      <c r="BB149" s="150" t="n">
        <f aca="false">IF(BA149&gt;0,IF(AZ149=$A149,1,0),0)</f>
        <v>0</v>
      </c>
      <c r="BC149" s="151" t="n">
        <f aca="false">IF(BA149=0,0,IF(BB149=1,BF149,IF(AZ149=0,"","Niete")))</f>
        <v>0</v>
      </c>
      <c r="BD149" s="152"/>
      <c r="BE149" s="153" t="str">
        <f aca="false">IF(BD145="c'est bien...",IF(AZ149="","",IF(AZ149=0,0,IF(AZ149="x",Steuerdatei!$B$8,IF(AZ149=$A149,Steuerdatei!$B$4*Steuerdatei!$H$4/(Steuerdatei!$H$5+$C149),Steuerdatei!$B$4*1/(1+(ABS(AZ149-$A149)*Steuerdatei!$H$3))*Steuerdatei!$H$4/(Steuerdatei!$H$5+$C149))))),IF(BD145="plus tard !",0.5*(IF(AZ149="","",IF(AZ149=0,0,IF(AZ149="x",Steuerdatei!$B$8,IF(AZ149=$A149,Steuerdatei!$B$4*Steuerdatei!$H$4/(Steuerdatei!$H$5+$C149),Steuerdatei!$B$4*1/(1+(ABS(AZ149-$A149)*Steuerdatei!$H$3))*Steuerdatei!$H$4/(Steuerdatei!$H$5+$C149))))))))</f>
        <v/>
      </c>
      <c r="BF149" s="154" t="str">
        <f aca="false">BF150</f>
        <v/>
      </c>
      <c r="BG149" s="146" t="str">
        <f aca="false">IF(BK149="","",VLOOKUP(BK149,Ergebnisse!$B$4:$U$28,4+$A$144,FALSE()))</f>
        <v/>
      </c>
      <c r="BH149" s="149"/>
      <c r="BI149" s="150" t="n">
        <f aca="false">IF(BH149&gt;0,IF(BG149=$A149,1,0),0)</f>
        <v>0</v>
      </c>
      <c r="BJ149" s="151" t="n">
        <f aca="false">IF(BH149=0,0,IF(BI149=1,BM149,IF(BG149=0,"","Niete")))</f>
        <v>0</v>
      </c>
      <c r="BK149" s="152"/>
      <c r="BL149" s="153" t="str">
        <f aca="false">IF(BK145="c'est bien...",IF(BG149="","",IF(BG149=0,0,IF(BG149="x",Steuerdatei!$B$8,IF(BG149=$A149,Steuerdatei!$B$4*Steuerdatei!$H$4/(Steuerdatei!$H$5+$C149),Steuerdatei!$B$4*1/(1+(ABS(BG149-$A149)*Steuerdatei!$H$3))*Steuerdatei!$H$4/(Steuerdatei!$H$5+$C149))))),IF(BK145="plus tard !",0.5*(IF(BG149="","",IF(BG149=0,0,IF(BG149="x",Steuerdatei!$B$8,IF(BG149=$A149,Steuerdatei!$B$4*Steuerdatei!$H$4/(Steuerdatei!$H$5+$C149),Steuerdatei!$B$4*1/(1+(ABS(BG149-$A149)*Steuerdatei!$H$3))*Steuerdatei!$H$4/(Steuerdatei!$H$5+$C149))))))))</f>
        <v/>
      </c>
      <c r="BM149" s="154" t="str">
        <f aca="false">BM150</f>
        <v/>
      </c>
      <c r="BN149" s="146" t="str">
        <f aca="false">IF(BR149="","",VLOOKUP(BR149,Ergebnisse!$B$4:$U$28,4+$A$144,FALSE()))</f>
        <v/>
      </c>
      <c r="BO149" s="149"/>
      <c r="BP149" s="150" t="n">
        <f aca="false">IF(BO149&gt;0,IF(BN149=$A149,1,0),0)</f>
        <v>0</v>
      </c>
      <c r="BQ149" s="151" t="n">
        <f aca="false">IF(BO149=0,0,IF(BP149=1,BT149,IF(BN149=0,"","Niete")))</f>
        <v>0</v>
      </c>
      <c r="BR149" s="152"/>
      <c r="BS149" s="153" t="str">
        <f aca="false">IF(BR145="c'est bien...",IF(BN149="","",IF(BN149=0,0,IF(BN149="x",Steuerdatei!$B$8,IF(BN149=$A149,Steuerdatei!$B$4*Steuerdatei!$H$4/(Steuerdatei!$H$5+$C149),Steuerdatei!$B$4*1/(1+(ABS(BN149-$A149)*Steuerdatei!$H$3))*Steuerdatei!$H$4/(Steuerdatei!$H$5+$C149))))),IF(BR145="plus tard !",0.5*(IF(BN149="","",IF(BN149=0,0,IF(BN149="x",Steuerdatei!$B$8,IF(BN149=$A149,Steuerdatei!$B$4*Steuerdatei!$H$4/(Steuerdatei!$H$5+$C149),Steuerdatei!$B$4*1/(1+(ABS(BN149-$A149)*Steuerdatei!$H$3))*Steuerdatei!$H$4/(Steuerdatei!$H$5+$C149))))))))</f>
        <v/>
      </c>
      <c r="BT149" s="154" t="str">
        <f aca="false">BT150</f>
        <v/>
      </c>
      <c r="BU149" s="146" t="str">
        <f aca="false">IF(BY149="","",VLOOKUP(BY149,Ergebnisse!$B$4:$U$28,4+$A$144,FALSE()))</f>
        <v/>
      </c>
      <c r="BV149" s="149"/>
      <c r="BW149" s="150" t="n">
        <f aca="false">IF(BV149&gt;0,IF(BU149=$A149,1,0),0)</f>
        <v>0</v>
      </c>
      <c r="BX149" s="151" t="n">
        <f aca="false">IF(BV149=0,0,IF(BW149=1,CA149,IF(BU149=0,"","Niete")))</f>
        <v>0</v>
      </c>
      <c r="BY149" s="152"/>
      <c r="BZ149" s="153" t="str">
        <f aca="false">IF(BY145="c'est bien...",IF(BU149="","",IF(BU149=0,0,IF(BU149="x",Steuerdatei!$B$8,IF(BU149=$A149,Steuerdatei!$B$4*Steuerdatei!$H$4/(Steuerdatei!$H$5+$C149),Steuerdatei!$B$4*1/(1+(ABS(BU149-$A149)*Steuerdatei!$H$3))*Steuerdatei!$H$4/(Steuerdatei!$H$5+$C149))))),IF(BY145="plus tard !",0.5*(IF(BU149="","",IF(BU149=0,0,IF(BU149="x",Steuerdatei!$B$8,IF(BU149=$A149,Steuerdatei!$B$4*Steuerdatei!$H$4/(Steuerdatei!$H$5+$C149),Steuerdatei!$B$4*1/(1+(ABS(BU149-$A149)*Steuerdatei!$H$3))*Steuerdatei!$H$4/(Steuerdatei!$H$5+$C149))))))))</f>
        <v/>
      </c>
      <c r="CA149" s="154" t="str">
        <f aca="false">CA150</f>
        <v/>
      </c>
      <c r="CB149" s="146" t="str">
        <f aca="false">IF(CF149="","",VLOOKUP(CF149,Ergebnisse!$B$4:$U$28,4+$A$144,FALSE()))</f>
        <v/>
      </c>
      <c r="CC149" s="149"/>
      <c r="CD149" s="150" t="n">
        <f aca="false">IF(CC149&gt;0,IF(CB149=$A149,1,0),0)</f>
        <v>0</v>
      </c>
      <c r="CE149" s="151" t="n">
        <f aca="false">IF(CC149=0,0,IF(CD149=1,CH149,IF(CB149=0,"","Niete")))</f>
        <v>0</v>
      </c>
      <c r="CF149" s="152"/>
      <c r="CG149" s="153" t="str">
        <f aca="false">IF(CF145="c'est bien...",IF(CB149="","",IF(CB149=0,0,IF(CB149="x",Steuerdatei!$B$8,IF(CB149=$A149,Steuerdatei!$B$4*Steuerdatei!$H$4/(Steuerdatei!$H$5+$C149),Steuerdatei!$B$4*1/(1+(ABS(CB149-$A149)*Steuerdatei!$H$3))*Steuerdatei!$H$4/(Steuerdatei!$H$5+$C149))))),IF(CF145="plus tard !",0.5*(IF(CB149="","",IF(CB149=0,0,IF(CB149="x",Steuerdatei!$B$8,IF(CB149=$A149,Steuerdatei!$B$4*Steuerdatei!$H$4/(Steuerdatei!$H$5+$C149),Steuerdatei!$B$4*1/(1+(ABS(CB149-$A149)*Steuerdatei!$H$3))*Steuerdatei!$H$4/(Steuerdatei!$H$5+$C149))))))))</f>
        <v/>
      </c>
      <c r="CH149" s="154" t="str">
        <f aca="false">CH150</f>
        <v/>
      </c>
      <c r="CI149" s="146" t="str">
        <f aca="false">IF(CJ149="","",VLOOKUP(CJ149,Ergebnisse!$B$4:$U$28,4+$A$144,FALSE()))</f>
        <v/>
      </c>
      <c r="CJ149" s="147"/>
      <c r="CK149" s="148" t="str">
        <f aca="false">IF(CI149="","",IF(CI149=0,0,IF(CI149="x",Steuerdatei!$B$8,IF(CI149=$A149,Steuerdatei!$B$4,Steuerdatei!$B$4-(ABS((CI149-$A149))*1.5)))))</f>
        <v/>
      </c>
      <c r="CL149" s="155" t="str">
        <f aca="false">IF(CM149="","",VLOOKUP(CM149,Ergebnisse!$B$4:$U$28,4+$A$54,FALSE()))</f>
        <v/>
      </c>
      <c r="CM149" s="3"/>
      <c r="CN149" s="156" t="str">
        <f aca="false">IF(CL149="","",IF(CL149=0,0,IF(CL149="x",Steuerdatei!$B$8,IF(CL149=$A149,Steuerdatei!$B$4,Steuerdatei!$B$4-ABS(CL149-$A149)))))</f>
        <v/>
      </c>
      <c r="CO149" s="88"/>
    </row>
    <row r="150" customFormat="false" ht="12.75" hidden="false" customHeight="false" outlineLevel="0" collapsed="false">
      <c r="A150" s="142" t="n">
        <v>4</v>
      </c>
      <c r="B150" s="318" t="e">
        <f aca="false">IF(Ergebnisse!$F$3=0,"",VLOOKUP(A150,Ergebnisse!$O$4:$Y$28,21-$A$144,FALSE()))</f>
        <v>#N/A</v>
      </c>
      <c r="C150" s="143" t="e">
        <f aca="false">COUNTIF(N150,B150)+COUNTIF(U150,B150)+COUNTIF(AB150,B150)+COUNTIF(AI150,B150)+COUNTIF(AP150,B150)+COUNTIF(AW150,B150)+COUNTIF(BD150,B150)+COUNTIF(BK150,B150)+COUNTIF(BR150,B150)+COUNTIF(BY150,B150)+COUNTIF(CF150,B150)</f>
        <v>#N/A</v>
      </c>
      <c r="D150" s="144" t="s">
        <v>41</v>
      </c>
      <c r="E150" s="145"/>
      <c r="F150" s="146" t="e">
        <f aca="false">IF(G150="","",VLOOKUP(G150,Ergebnisse!$B$4:$U$28,4+$A$144,FALSE()))</f>
        <v>#N/A</v>
      </c>
      <c r="G150" s="147" t="s">
        <v>32</v>
      </c>
      <c r="H150" s="148" t="e">
        <f aca="false">IF(F150="","",IF(F150=0,0,IF(F150="x",Steuerdatei!$B$8,IF(F150=$A150,Steuerdatei!$B$5,Steuerdatei!$B$5-(ABS((F150-$A150))*1.5)))))</f>
        <v>#N/A</v>
      </c>
      <c r="I150" s="88"/>
      <c r="J150" s="146" t="str">
        <f aca="false">IF(N150="","",VLOOKUP(N150,Ergebnisse!$B$4:$U$28,4+$A$144,FALSE()))</f>
        <v/>
      </c>
      <c r="K150" s="149"/>
      <c r="L150" s="150" t="n">
        <f aca="false">IF(K150&gt;0,IF(J150=$A150,1,0),0)</f>
        <v>0</v>
      </c>
      <c r="M150" s="151" t="n">
        <f aca="false">IF(K150=0,0,IF(L150=1,P150,IF(J150=0,"","Niete")))</f>
        <v>0</v>
      </c>
      <c r="N150" s="152"/>
      <c r="O150" s="153" t="str">
        <f aca="false">IF(N145="c'est bien...",IF(J150="","",IF(J150=0,0,IF(J150="x",Steuerdatei!$B$8,IF(J150=$A150,Steuerdatei!$B$5*Steuerdatei!$H$4/(Steuerdatei!$H$5+$C150),Steuerdatei!$B$5*1/(1+(ABS(J150-$A150)*Steuerdatei!$H$3))*Steuerdatei!$H$4/(Steuerdatei!$H$5+$C150))))),IF(N145="plus tard !",0.5*(IF(J150="","",IF(J150=0,0,IF(J150="x",Steuerdatei!$B$8,IF(J150=$A150,Steuerdatei!$B$5*Steuerdatei!$H$4/(Steuerdatei!$H$5+$C150),Steuerdatei!$B$5*1/(1+(ABS(J150-$A150)*Steuerdatei!$H$3))*Steuerdatei!$H$4/(Steuerdatei!$H$5+$C150))))))))</f>
        <v/>
      </c>
      <c r="P150" s="154" t="str">
        <f aca="false">P151</f>
        <v/>
      </c>
      <c r="Q150" s="146" t="str">
        <f aca="false">IF(U150="","",VLOOKUP(U150,Ergebnisse!$B$4:$U$28,4+$A$144,FALSE()))</f>
        <v/>
      </c>
      <c r="R150" s="149"/>
      <c r="S150" s="150" t="n">
        <f aca="false">IF(R150&gt;0,IF(Q150=$A150,1,0),0)</f>
        <v>0</v>
      </c>
      <c r="T150" s="151" t="n">
        <f aca="false">IF(R150=0,0,IF(S150=1,W150,IF(Q150=0,"","Niete")))</f>
        <v>0</v>
      </c>
      <c r="U150" s="152"/>
      <c r="V150" s="153" t="str">
        <f aca="false">IF(U145="c'est bien...",IF(Q150="","",IF(Q150=0,0,IF(Q150="x",Steuerdatei!$B$8,IF(Q150=$A150,Steuerdatei!$B$5*Steuerdatei!$H$4/(Steuerdatei!$H$5+$C150),Steuerdatei!$B$5*1/(1+(ABS(Q150-$A150)*Steuerdatei!$H$3))*Steuerdatei!$H$4/(Steuerdatei!$H$5+$C150))))),IF(U145="plus tard !",0.5*(IF(Q150="","",IF(Q150=0,0,IF(Q150="x",Steuerdatei!$B$8,IF(Q150=$A150,Steuerdatei!$B$5*Steuerdatei!$H$4/(Steuerdatei!$H$5+$C150),Steuerdatei!$B$5*1/(1+(ABS(Q150-$A150)*Steuerdatei!$H$3))*Steuerdatei!$H$4/(Steuerdatei!$H$5+$C150))))))))</f>
        <v/>
      </c>
      <c r="W150" s="154" t="str">
        <f aca="false">W151</f>
        <v/>
      </c>
      <c r="X150" s="146" t="str">
        <f aca="false">IF(AB150="","",VLOOKUP(AB150,Ergebnisse!$B$4:$U$28,4+$A$144,FALSE()))</f>
        <v/>
      </c>
      <c r="Y150" s="149"/>
      <c r="Z150" s="150" t="n">
        <f aca="false">IF(Y150&gt;0,IF(X150=$A150,1,0),0)</f>
        <v>0</v>
      </c>
      <c r="AA150" s="151" t="n">
        <f aca="false">IF(Y150=0,0,IF(Z150=1,AD150,IF(X150=0,"","Niete")))</f>
        <v>0</v>
      </c>
      <c r="AB150" s="152"/>
      <c r="AC150" s="153" t="str">
        <f aca="false">IF(AB145="c'est bien...",IF(X150="","",IF(X150=0,0,IF(X150="x",Steuerdatei!$B$8,IF(X150=$A150,Steuerdatei!$B$5*Steuerdatei!$H$4/(Steuerdatei!$H$5+$C150),Steuerdatei!$B$5*1/(1+(ABS(X150-$A150)*Steuerdatei!$H$3))*Steuerdatei!$H$4/(Steuerdatei!$H$5+$C150))))),IF(AB145="plus tard !",0.5*(IF(X150="","",IF(X150=0,0,IF(X150="x",Steuerdatei!$B$8,IF(X150=$A150,Steuerdatei!$B$5*Steuerdatei!$H$4/(Steuerdatei!$H$5+$C150),Steuerdatei!$B$5*1/(1+(ABS(X150-$A150)*Steuerdatei!$H$3))*Steuerdatei!$H$4/(Steuerdatei!$H$5+$C150))))))))</f>
        <v/>
      </c>
      <c r="AD150" s="154" t="str">
        <f aca="false">AD151</f>
        <v/>
      </c>
      <c r="AE150" s="146" t="str">
        <f aca="false">IF(AI150="","",VLOOKUP(AI150,Ergebnisse!$B$4:$U$28,4+$A$144,FALSE()))</f>
        <v/>
      </c>
      <c r="AF150" s="149"/>
      <c r="AG150" s="150" t="n">
        <f aca="false">IF(AF150&gt;0,IF(AE150=$A150,1,0),0)</f>
        <v>0</v>
      </c>
      <c r="AH150" s="151" t="n">
        <f aca="false">IF(AF150=0,0,IF(AG150=1,AK150,IF(AE150=0,"","Niete")))</f>
        <v>0</v>
      </c>
      <c r="AI150" s="152"/>
      <c r="AJ150" s="153" t="str">
        <f aca="false">IF(AI145="c'est bien...",IF(AE150="","",IF(AE150=0,0,IF(AE150="x",Steuerdatei!$B$8,IF(AE150=$A150,Steuerdatei!$B$5*Steuerdatei!$H$4/(Steuerdatei!$H$5+$C150),Steuerdatei!$B$5*1/(1+(ABS(AE150-$A150)*Steuerdatei!$H$3))*Steuerdatei!$H$4/(Steuerdatei!$H$5+$C150))))),IF(AI145="plus tard !",0.5*(IF(AE150="","",IF(AE150=0,0,IF(AE150="x",Steuerdatei!$B$8,IF(AE150=$A150,Steuerdatei!$B$5*Steuerdatei!$H$4/(Steuerdatei!$H$5+$C150),Steuerdatei!$B$5*1/(1+(ABS(AE150-$A150)*Steuerdatei!$H$3))*Steuerdatei!$H$4/(Steuerdatei!$H$5+$C150))))))))</f>
        <v/>
      </c>
      <c r="AK150" s="154" t="str">
        <f aca="false">AK151</f>
        <v/>
      </c>
      <c r="AL150" s="146" t="str">
        <f aca="false">IF(AP150="","",VLOOKUP(AP150,Ergebnisse!$B$4:$U$28,4+$A$144,FALSE()))</f>
        <v/>
      </c>
      <c r="AM150" s="149"/>
      <c r="AN150" s="150" t="n">
        <f aca="false">IF(AM150&gt;0,IF(AL150=$A150,1,0),0)</f>
        <v>0</v>
      </c>
      <c r="AO150" s="151" t="n">
        <f aca="false">IF(AM150=0,0,IF(AN150=1,AR150,IF(AL150=0,"","Niete")))</f>
        <v>0</v>
      </c>
      <c r="AP150" s="152"/>
      <c r="AQ150" s="153" t="str">
        <f aca="false">IF(AP145="c'est bien...",IF(AL150="","",IF(AL150=0,0,IF(AL150="x",Steuerdatei!$B$8,IF(AL150=$A150,Steuerdatei!$B$5*Steuerdatei!$H$4/(Steuerdatei!$H$5+$C150),Steuerdatei!$B$5*1/(1+(ABS(AL150-$A150)*Steuerdatei!$H$3))*Steuerdatei!$H$4/(Steuerdatei!$H$5+$C150))))),IF(AP145="plus tard !",0.5*(IF(AL150="","",IF(AL150=0,0,IF(AL150="x",Steuerdatei!$B$8,IF(AL150=$A150,Steuerdatei!$B$5*Steuerdatei!$H$4/(Steuerdatei!$H$5+$C150),Steuerdatei!$B$5*1/(1+(ABS(AL150-$A150)*Steuerdatei!$H$3))*Steuerdatei!$H$4/(Steuerdatei!$H$5+$C150))))))))</f>
        <v/>
      </c>
      <c r="AR150" s="154" t="str">
        <f aca="false">AR151</f>
        <v/>
      </c>
      <c r="AS150" s="146" t="str">
        <f aca="false">IF(AW150="","",VLOOKUP(AW150,Ergebnisse!$B$4:$U$28,4+$A$144,FALSE()))</f>
        <v/>
      </c>
      <c r="AT150" s="149"/>
      <c r="AU150" s="150" t="n">
        <f aca="false">IF(AT150&gt;0,IF(AS150=$A150,1,0),0)</f>
        <v>0</v>
      </c>
      <c r="AV150" s="151" t="n">
        <f aca="false">IF(AT150=0,0,IF(AU150=1,AY150,IF(AS150=0,"","Niete")))</f>
        <v>0</v>
      </c>
      <c r="AW150" s="152"/>
      <c r="AX150" s="153" t="str">
        <f aca="false">IF(AW145="c'est bien...",IF(AS150="","",IF(AS150=0,0,IF(AS150="x",Steuerdatei!$B$8,IF(AS150=$A150,Steuerdatei!$B$5*Steuerdatei!$H$4/(Steuerdatei!$H$5+$C150),Steuerdatei!$B$5*1/(1+(ABS(AS150-$A150)*Steuerdatei!$H$3))*Steuerdatei!$H$4/(Steuerdatei!$H$5+$C150))))),IF(AW145="plus tard !",0.5*(IF(AS150="","",IF(AS150=0,0,IF(AS150="x",Steuerdatei!$B$8,IF(AS150=$A150,Steuerdatei!$B$5*Steuerdatei!$H$4/(Steuerdatei!$H$5+$C150),Steuerdatei!$B$5*1/(1+(ABS(AS150-$A150)*Steuerdatei!$H$3))*Steuerdatei!$H$4/(Steuerdatei!$H$5+$C150))))))))</f>
        <v/>
      </c>
      <c r="AY150" s="154" t="str">
        <f aca="false">AY151</f>
        <v/>
      </c>
      <c r="AZ150" s="146" t="str">
        <f aca="false">IF(BD150="","",VLOOKUP(BD150,Ergebnisse!$B$4:$U$28,4+$A$144,FALSE()))</f>
        <v/>
      </c>
      <c r="BA150" s="149"/>
      <c r="BB150" s="150" t="n">
        <f aca="false">IF(BA150&gt;0,IF(AZ150=$A150,1,0),0)</f>
        <v>0</v>
      </c>
      <c r="BC150" s="151" t="n">
        <f aca="false">IF(BA150=0,0,IF(BB150=1,BF150,IF(AZ150=0,"","Niete")))</f>
        <v>0</v>
      </c>
      <c r="BD150" s="152"/>
      <c r="BE150" s="153" t="str">
        <f aca="false">IF(BD145="c'est bien...",IF(AZ150="","",IF(AZ150=0,0,IF(AZ150="x",Steuerdatei!$B$8,IF(AZ150=$A150,Steuerdatei!$B$5*Steuerdatei!$H$4/(Steuerdatei!$H$5+$C150),Steuerdatei!$B$5*1/(1+(ABS(AZ150-$A150)*Steuerdatei!$H$3))*Steuerdatei!$H$4/(Steuerdatei!$H$5+$C150))))),IF(BD145="plus tard !",0.5*(IF(AZ150="","",IF(AZ150=0,0,IF(AZ150="x",Steuerdatei!$B$8,IF(AZ150=$A150,Steuerdatei!$B$5*Steuerdatei!$H$4/(Steuerdatei!$H$5+$C150),Steuerdatei!$B$5*1/(1+(ABS(AZ150-$A150)*Steuerdatei!$H$3))*Steuerdatei!$H$4/(Steuerdatei!$H$5+$C150))))))))</f>
        <v/>
      </c>
      <c r="BF150" s="154" t="str">
        <f aca="false">BF151</f>
        <v/>
      </c>
      <c r="BG150" s="146" t="str">
        <f aca="false">IF(BK150="","",VLOOKUP(BK150,Ergebnisse!$B$4:$U$28,4+$A$144,FALSE()))</f>
        <v/>
      </c>
      <c r="BH150" s="149"/>
      <c r="BI150" s="150" t="n">
        <f aca="false">IF(BH150&gt;0,IF(BG150=$A150,1,0),0)</f>
        <v>0</v>
      </c>
      <c r="BJ150" s="151" t="n">
        <f aca="false">IF(BH150=0,0,IF(BI150=1,BM150,IF(BG150=0,"","Niete")))</f>
        <v>0</v>
      </c>
      <c r="BK150" s="152"/>
      <c r="BL150" s="153" t="str">
        <f aca="false">IF(BK145="c'est bien...",IF(BG150="","",IF(BG150=0,0,IF(BG150="x",Steuerdatei!$B$8,IF(BG150=$A150,Steuerdatei!$B$5*Steuerdatei!$H$4/(Steuerdatei!$H$5+$C150),Steuerdatei!$B$5*1/(1+(ABS(BG150-$A150)*Steuerdatei!$H$3))*Steuerdatei!$H$4/(Steuerdatei!$H$5+$C150))))),IF(BK145="plus tard !",0.5*(IF(BG150="","",IF(BG150=0,0,IF(BG150="x",Steuerdatei!$B$8,IF(BG150=$A150,Steuerdatei!$B$5*Steuerdatei!$H$4/(Steuerdatei!$H$5+$C150),Steuerdatei!$B$5*1/(1+(ABS(BG150-$A150)*Steuerdatei!$H$3))*Steuerdatei!$H$4/(Steuerdatei!$H$5+$C150))))))))</f>
        <v/>
      </c>
      <c r="BM150" s="154" t="str">
        <f aca="false">BM151</f>
        <v/>
      </c>
      <c r="BN150" s="146" t="str">
        <f aca="false">IF(BR150="","",VLOOKUP(BR150,Ergebnisse!$B$4:$U$28,4+$A$144,FALSE()))</f>
        <v/>
      </c>
      <c r="BO150" s="149"/>
      <c r="BP150" s="150" t="n">
        <f aca="false">IF(BO150&gt;0,IF(BN150=$A150,1,0),0)</f>
        <v>0</v>
      </c>
      <c r="BQ150" s="151" t="n">
        <f aca="false">IF(BO150=0,0,IF(BP150=1,BT150,IF(BN150=0,"","Niete")))</f>
        <v>0</v>
      </c>
      <c r="BR150" s="152"/>
      <c r="BS150" s="153" t="str">
        <f aca="false">IF(BR145="c'est bien...",IF(BN150="","",IF(BN150=0,0,IF(BN150="x",Steuerdatei!$B$8,IF(BN150=$A150,Steuerdatei!$B$5*Steuerdatei!$H$4/(Steuerdatei!$H$5+$C150),Steuerdatei!$B$5*1/(1+(ABS(BN150-$A150)*Steuerdatei!$H$3))*Steuerdatei!$H$4/(Steuerdatei!$H$5+$C150))))),IF(BR145="plus tard !",0.5*(IF(BN150="","",IF(BN150=0,0,IF(BN150="x",Steuerdatei!$B$8,IF(BN150=$A150,Steuerdatei!$B$5*Steuerdatei!$H$4/(Steuerdatei!$H$5+$C150),Steuerdatei!$B$5*1/(1+(ABS(BN150-$A150)*Steuerdatei!$H$3))*Steuerdatei!$H$4/(Steuerdatei!$H$5+$C150))))))))</f>
        <v/>
      </c>
      <c r="BT150" s="154" t="str">
        <f aca="false">BT151</f>
        <v/>
      </c>
      <c r="BU150" s="146" t="str">
        <f aca="false">IF(BY150="","",VLOOKUP(BY150,Ergebnisse!$B$4:$U$28,4+$A$144,FALSE()))</f>
        <v/>
      </c>
      <c r="BV150" s="149"/>
      <c r="BW150" s="150" t="n">
        <f aca="false">IF(BV150&gt;0,IF(BU150=$A150,1,0),0)</f>
        <v>0</v>
      </c>
      <c r="BX150" s="151" t="n">
        <f aca="false">IF(BV150=0,0,IF(BW150=1,CA150,IF(BU150=0,"","Niete")))</f>
        <v>0</v>
      </c>
      <c r="BY150" s="152"/>
      <c r="BZ150" s="153" t="str">
        <f aca="false">IF(BY145="c'est bien...",IF(BU150="","",IF(BU150=0,0,IF(BU150="x",Steuerdatei!$B$8,IF(BU150=$A150,Steuerdatei!$B$5*Steuerdatei!$H$4/(Steuerdatei!$H$5+$C150),Steuerdatei!$B$5*1/(1+(ABS(BU150-$A150)*Steuerdatei!$H$3))*Steuerdatei!$H$4/(Steuerdatei!$H$5+$C150))))),IF(BY145="plus tard !",0.5*(IF(BU150="","",IF(BU150=0,0,IF(BU150="x",Steuerdatei!$B$8,IF(BU150=$A150,Steuerdatei!$B$5*Steuerdatei!$H$4/(Steuerdatei!$H$5+$C150),Steuerdatei!$B$5*1/(1+(ABS(BU150-$A150)*Steuerdatei!$H$3))*Steuerdatei!$H$4/(Steuerdatei!$H$5+$C150))))))))</f>
        <v/>
      </c>
      <c r="CA150" s="154" t="str">
        <f aca="false">CA151</f>
        <v/>
      </c>
      <c r="CB150" s="146" t="str">
        <f aca="false">IF(CF150="","",VLOOKUP(CF150,Ergebnisse!$B$4:$U$28,4+$A$144,FALSE()))</f>
        <v/>
      </c>
      <c r="CC150" s="149"/>
      <c r="CD150" s="150" t="n">
        <f aca="false">IF(CC150&gt;0,IF(CB150=$A150,1,0),0)</f>
        <v>0</v>
      </c>
      <c r="CE150" s="151" t="n">
        <f aca="false">IF(CC150=0,0,IF(CD150=1,CH150,IF(CB150=0,"","Niete")))</f>
        <v>0</v>
      </c>
      <c r="CF150" s="152"/>
      <c r="CG150" s="153" t="str">
        <f aca="false">IF(CF145="c'est bien...",IF(CB150="","",IF(CB150=0,0,IF(CB150="x",Steuerdatei!$B$8,IF(CB150=$A150,Steuerdatei!$B$5*Steuerdatei!$H$4/(Steuerdatei!$H$5+$C150),Steuerdatei!$B$5*1/(1+(ABS(CB150-$A150)*Steuerdatei!$H$3))*Steuerdatei!$H$4/(Steuerdatei!$H$5+$C150))))),IF(CF145="plus tard !",0.5*(IF(CB150="","",IF(CB150=0,0,IF(CB150="x",Steuerdatei!$B$8,IF(CB150=$A150,Steuerdatei!$B$5*Steuerdatei!$H$4/(Steuerdatei!$H$5+$C150),Steuerdatei!$B$5*1/(1+(ABS(CB150-$A150)*Steuerdatei!$H$3))*Steuerdatei!$H$4/(Steuerdatei!$H$5+$C150))))))))</f>
        <v/>
      </c>
      <c r="CH150" s="154" t="str">
        <f aca="false">CH151</f>
        <v/>
      </c>
      <c r="CI150" s="146" t="str">
        <f aca="false">IF(CJ150="","",VLOOKUP(CJ150,Ergebnisse!$B$4:$U$28,4+$A$144,FALSE()))</f>
        <v/>
      </c>
      <c r="CJ150" s="147"/>
      <c r="CK150" s="148" t="str">
        <f aca="false">IF(CI150="","",IF(CI150=0,0,IF(CI150="x",Steuerdatei!$B$8,IF(CI150=$A150,Steuerdatei!$B$5,Steuerdatei!$B$5-(ABS((CI150-$A150))*1.5)))))</f>
        <v/>
      </c>
      <c r="CL150" s="155" t="str">
        <f aca="false">IF(CM150="","",VLOOKUP(CM150,Ergebnisse!$B$4:$U$28,4+$A$54,FALSE()))</f>
        <v/>
      </c>
      <c r="CM150" s="3"/>
      <c r="CN150" s="156" t="str">
        <f aca="false">IF(CL150="","",IF(CL150=0,0,IF(CL150="x",Steuerdatei!$B$8,IF(CL150=$A150,Steuerdatei!$B$5,Steuerdatei!$B$5-ABS(CL150-$A150)))))</f>
        <v/>
      </c>
      <c r="CO150" s="88"/>
    </row>
    <row r="151" customFormat="false" ht="12.75" hidden="false" customHeight="false" outlineLevel="0" collapsed="false">
      <c r="A151" s="142" t="n">
        <v>5</v>
      </c>
      <c r="B151" s="318" t="e">
        <f aca="false">IF(Ergebnisse!$F$3=0,"",VLOOKUP(A151,Ergebnisse!$O$4:$Y$28,21-$A$144,FALSE()))</f>
        <v>#N/A</v>
      </c>
      <c r="C151" s="143" t="e">
        <f aca="false">COUNTIF(N151,B151)+COUNTIF(U151,B151)+COUNTIF(AB151,B151)+COUNTIF(AI151,B151)+COUNTIF(AP151,B151)+COUNTIF(AW151,B151)+COUNTIF(BD151,B151)+COUNTIF(BK151,B151)+COUNTIF(BR151,B151)+COUNTIF(BY151,B151)+COUNTIF(CF151,B151)</f>
        <v>#N/A</v>
      </c>
      <c r="D151" s="144" t="s">
        <v>49</v>
      </c>
      <c r="E151" s="145"/>
      <c r="F151" s="146" t="e">
        <f aca="false">IF(G151="","",VLOOKUP(G151,Ergebnisse!$B$4:$U$28,4+$A$144,FALSE()))</f>
        <v>#N/A</v>
      </c>
      <c r="G151" s="147" t="s">
        <v>39</v>
      </c>
      <c r="H151" s="148" t="e">
        <f aca="false">IF(F151="","",IF(F151=0,0,IF(F151="x",Steuerdatei!$B$8,IF(F151=$A151,Steuerdatei!$B$6,Steuerdatei!$B$6-(ABS((F151-$A151))*1.5)))))</f>
        <v>#N/A</v>
      </c>
      <c r="I151" s="88"/>
      <c r="J151" s="146" t="str">
        <f aca="false">IF(N151="","",VLOOKUP(N151,Ergebnisse!$B$4:$U$28,4+$A$144,FALSE()))</f>
        <v/>
      </c>
      <c r="K151" s="149"/>
      <c r="L151" s="150" t="n">
        <f aca="false">IF(K151&gt;0,IF(J151=$A151,1,0),0)</f>
        <v>0</v>
      </c>
      <c r="M151" s="151" t="n">
        <f aca="false">IF(K151=0,0,IF(L151=1,P151,IF(J151=0,"","Niete")))</f>
        <v>0</v>
      </c>
      <c r="N151" s="152"/>
      <c r="O151" s="153" t="str">
        <f aca="false">IF(N145="c'est bien...",IF(J151="","",IF(J151=0,0,IF(J151="x",Steuerdatei!$B$8,IF(J151=$A151,Steuerdatei!$B$6*Steuerdatei!$H$4/(Steuerdatei!$H$5+$C151),Steuerdatei!$B$6*1/(1+(ABS(J151-$A151)*Steuerdatei!$H$3))*Steuerdatei!$H$4/(Steuerdatei!$H$5+$C151))))),IF(N145="plus tard !",0.5*(IF(J151="","",IF(J151=0,0,IF(J151="x",Steuerdatei!$B$8,IF(J151=$A151,Steuerdatei!$B$6*Steuerdatei!$H$4/(Steuerdatei!$H$5+$C151),Steuerdatei!$B$6*1/(1+(ABS(J151-$A151)*Steuerdatei!$H$3))*Steuerdatei!$H$4/(Steuerdatei!$H$5+$C151))))))))</f>
        <v/>
      </c>
      <c r="P151" s="154" t="str">
        <f aca="false">P152</f>
        <v/>
      </c>
      <c r="Q151" s="146" t="str">
        <f aca="false">IF(U151="","",VLOOKUP(U151,Ergebnisse!$B$4:$U$28,4+$A$144,FALSE()))</f>
        <v/>
      </c>
      <c r="R151" s="149"/>
      <c r="S151" s="150" t="n">
        <f aca="false">IF(R151&gt;0,IF(Q151=$A151,1,0),0)</f>
        <v>0</v>
      </c>
      <c r="T151" s="151" t="n">
        <f aca="false">IF(R151=0,0,IF(S151=1,W151,IF(Q151=0,"","Niete")))</f>
        <v>0</v>
      </c>
      <c r="U151" s="152"/>
      <c r="V151" s="153" t="str">
        <f aca="false">IF(U145="c'est bien...",IF(Q151="","",IF(Q151=0,0,IF(Q151="x",Steuerdatei!$B$8,IF(Q151=$A151,Steuerdatei!$B$6*Steuerdatei!$H$4/(Steuerdatei!$H$5+$C151),Steuerdatei!$B$6*1/(1+(ABS(Q151-$A151)*Steuerdatei!$H$3))*Steuerdatei!$H$4/(Steuerdatei!$H$5+$C151))))),IF(U145="plus tard !",0.5*(IF(Q151="","",IF(Q151=0,0,IF(Q151="x",Steuerdatei!$B$8,IF(Q151=$A151,Steuerdatei!$B$6*Steuerdatei!$H$4/(Steuerdatei!$H$5+$C151),Steuerdatei!$B$6*1/(1+(ABS(Q151-$A151)*Steuerdatei!$H$3))*Steuerdatei!$H$4/(Steuerdatei!$H$5+$C151))))))))</f>
        <v/>
      </c>
      <c r="W151" s="154" t="str">
        <f aca="false">W152</f>
        <v/>
      </c>
      <c r="X151" s="146" t="str">
        <f aca="false">IF(AB151="","",VLOOKUP(AB151,Ergebnisse!$B$4:$U$28,4+$A$144,FALSE()))</f>
        <v/>
      </c>
      <c r="Y151" s="149"/>
      <c r="Z151" s="150" t="n">
        <f aca="false">IF(Y151&gt;0,IF(X151=$A151,1,0),0)</f>
        <v>0</v>
      </c>
      <c r="AA151" s="151" t="n">
        <f aca="false">IF(Y151=0,0,IF(Z151=1,AD151,IF(X151=0,"","Niete")))</f>
        <v>0</v>
      </c>
      <c r="AB151" s="152"/>
      <c r="AC151" s="153" t="str">
        <f aca="false">IF(AB145="c'est bien...",IF(X151="","",IF(X151=0,0,IF(X151="x",Steuerdatei!$B$8,IF(X151=$A151,Steuerdatei!$B$6*Steuerdatei!$H$4/(Steuerdatei!$H$5+$C151),Steuerdatei!$B$6*1/(1+(ABS(X151-$A151)*Steuerdatei!$H$3))*Steuerdatei!$H$4/(Steuerdatei!$H$5+$C151))))),IF(AB145="plus tard !",0.5*(IF(X151="","",IF(X151=0,0,IF(X151="x",Steuerdatei!$B$8,IF(X151=$A151,Steuerdatei!$B$6*Steuerdatei!$H$4/(Steuerdatei!$H$5+$C151),Steuerdatei!$B$6*1/(1+(ABS(X151-$A151)*Steuerdatei!$H$3))*Steuerdatei!$H$4/(Steuerdatei!$H$5+$C151))))))))</f>
        <v/>
      </c>
      <c r="AD151" s="154" t="str">
        <f aca="false">AD152</f>
        <v/>
      </c>
      <c r="AE151" s="146" t="str">
        <f aca="false">IF(AI151="","",VLOOKUP(AI151,Ergebnisse!$B$4:$U$28,4+$A$144,FALSE()))</f>
        <v/>
      </c>
      <c r="AF151" s="149"/>
      <c r="AG151" s="150" t="n">
        <f aca="false">IF(AF151&gt;0,IF(AE151=$A151,1,0),0)</f>
        <v>0</v>
      </c>
      <c r="AH151" s="151" t="n">
        <f aca="false">IF(AF151=0,0,IF(AG151=1,AK151,IF(AE151=0,"","Niete")))</f>
        <v>0</v>
      </c>
      <c r="AI151" s="152"/>
      <c r="AJ151" s="153" t="str">
        <f aca="false">IF(AI145="c'est bien...",IF(AE151="","",IF(AE151=0,0,IF(AE151="x",Steuerdatei!$B$8,IF(AE151=$A151,Steuerdatei!$B$6*Steuerdatei!$H$4/(Steuerdatei!$H$5+$C151),Steuerdatei!$B$6*1/(1+(ABS(AE151-$A151)*Steuerdatei!$H$3))*Steuerdatei!$H$4/(Steuerdatei!$H$5+$C151))))),IF(AI145="plus tard !",0.5*(IF(AE151="","",IF(AE151=0,0,IF(AE151="x",Steuerdatei!$B$8,IF(AE151=$A151,Steuerdatei!$B$6*Steuerdatei!$H$4/(Steuerdatei!$H$5+$C151),Steuerdatei!$B$6*1/(1+(ABS(AE151-$A151)*Steuerdatei!$H$3))*Steuerdatei!$H$4/(Steuerdatei!$H$5+$C151))))))))</f>
        <v/>
      </c>
      <c r="AK151" s="154" t="str">
        <f aca="false">AK152</f>
        <v/>
      </c>
      <c r="AL151" s="146" t="str">
        <f aca="false">IF(AP151="","",VLOOKUP(AP151,Ergebnisse!$B$4:$U$28,4+$A$144,FALSE()))</f>
        <v/>
      </c>
      <c r="AM151" s="149"/>
      <c r="AN151" s="150" t="n">
        <f aca="false">IF(AM151&gt;0,IF(AL151=$A151,1,0),0)</f>
        <v>0</v>
      </c>
      <c r="AO151" s="151" t="n">
        <f aca="false">IF(AM151=0,0,IF(AN151=1,AR151,IF(AL151=0,"","Niete")))</f>
        <v>0</v>
      </c>
      <c r="AP151" s="152"/>
      <c r="AQ151" s="153" t="str">
        <f aca="false">IF(AP145="c'est bien...",IF(AL151="","",IF(AL151=0,0,IF(AL151="x",Steuerdatei!$B$8,IF(AL151=$A151,Steuerdatei!$B$6*Steuerdatei!$H$4/(Steuerdatei!$H$5+$C151),Steuerdatei!$B$6*1/(1+(ABS(AL151-$A151)*Steuerdatei!$H$3))*Steuerdatei!$H$4/(Steuerdatei!$H$5+$C151))))),IF(AP145="plus tard !",0.5*(IF(AL151="","",IF(AL151=0,0,IF(AL151="x",Steuerdatei!$B$8,IF(AL151=$A151,Steuerdatei!$B$6*Steuerdatei!$H$4/(Steuerdatei!$H$5+$C151),Steuerdatei!$B$6*1/(1+(ABS(AL151-$A151)*Steuerdatei!$H$3))*Steuerdatei!$H$4/(Steuerdatei!$H$5+$C151))))))))</f>
        <v/>
      </c>
      <c r="AR151" s="154" t="str">
        <f aca="false">AR152</f>
        <v/>
      </c>
      <c r="AS151" s="146" t="str">
        <f aca="false">IF(AW151="","",VLOOKUP(AW151,Ergebnisse!$B$4:$U$28,4+$A$144,FALSE()))</f>
        <v/>
      </c>
      <c r="AT151" s="149"/>
      <c r="AU151" s="150" t="n">
        <f aca="false">IF(AT151&gt;0,IF(AS151=$A151,1,0),0)</f>
        <v>0</v>
      </c>
      <c r="AV151" s="151" t="n">
        <f aca="false">IF(AT151=0,0,IF(AU151=1,AY151,IF(AS151=0,"","Niete")))</f>
        <v>0</v>
      </c>
      <c r="AW151" s="152"/>
      <c r="AX151" s="153" t="str">
        <f aca="false">IF(AW145="c'est bien...",IF(AS151="","",IF(AS151=0,0,IF(AS151="x",Steuerdatei!$B$8,IF(AS151=$A151,Steuerdatei!$B$6*Steuerdatei!$H$4/(Steuerdatei!$H$5+$C151),Steuerdatei!$B$6*1/(1+(ABS(AS151-$A151)*Steuerdatei!$H$3))*Steuerdatei!$H$4/(Steuerdatei!$H$5+$C151))))),IF(AW145="plus tard !",0.5*(IF(AS151="","",IF(AS151=0,0,IF(AS151="x",Steuerdatei!$B$8,IF(AS151=$A151,Steuerdatei!$B$6*Steuerdatei!$H$4/(Steuerdatei!$H$5+$C151),Steuerdatei!$B$6*1/(1+(ABS(AS151-$A151)*Steuerdatei!$H$3))*Steuerdatei!$H$4/(Steuerdatei!$H$5+$C151))))))))</f>
        <v/>
      </c>
      <c r="AY151" s="154" t="str">
        <f aca="false">AY152</f>
        <v/>
      </c>
      <c r="AZ151" s="146" t="str">
        <f aca="false">IF(BD151="","",VLOOKUP(BD151,Ergebnisse!$B$4:$U$28,4+$A$144,FALSE()))</f>
        <v/>
      </c>
      <c r="BA151" s="149"/>
      <c r="BB151" s="150" t="n">
        <f aca="false">IF(BA151&gt;0,IF(AZ151=$A151,1,0),0)</f>
        <v>0</v>
      </c>
      <c r="BC151" s="151" t="n">
        <f aca="false">IF(BA151=0,0,IF(BB151=1,BF151,IF(AZ151=0,"","Niete")))</f>
        <v>0</v>
      </c>
      <c r="BD151" s="152"/>
      <c r="BE151" s="153" t="str">
        <f aca="false">IF(BD145="c'est bien...",IF(AZ151="","",IF(AZ151=0,0,IF(AZ151="x",Steuerdatei!$B$8,IF(AZ151=$A151,Steuerdatei!$B$6*Steuerdatei!$H$4/(Steuerdatei!$H$5+$C151),Steuerdatei!$B$6*1/(1+(ABS(AZ151-$A151)*Steuerdatei!$H$3))*Steuerdatei!$H$4/(Steuerdatei!$H$5+$C151))))),IF(BD145="plus tard !",0.5*(IF(AZ151="","",IF(AZ151=0,0,IF(AZ151="x",Steuerdatei!$B$8,IF(AZ151=$A151,Steuerdatei!$B$6*Steuerdatei!$H$4/(Steuerdatei!$H$5+$C151),Steuerdatei!$B$6*1/(1+(ABS(AZ151-$A151)*Steuerdatei!$H$3))*Steuerdatei!$H$4/(Steuerdatei!$H$5+$C151))))))))</f>
        <v/>
      </c>
      <c r="BF151" s="154" t="str">
        <f aca="false">BF152</f>
        <v/>
      </c>
      <c r="BG151" s="146" t="str">
        <f aca="false">IF(BK151="","",VLOOKUP(BK151,Ergebnisse!$B$4:$U$28,4+$A$144,FALSE()))</f>
        <v/>
      </c>
      <c r="BH151" s="149"/>
      <c r="BI151" s="150" t="n">
        <f aca="false">IF(BH151&gt;0,IF(BG151=$A151,1,0),0)</f>
        <v>0</v>
      </c>
      <c r="BJ151" s="151" t="n">
        <f aca="false">IF(BH151=0,0,IF(BI151=1,BM151,IF(BG151=0,"","Niete")))</f>
        <v>0</v>
      </c>
      <c r="BK151" s="152"/>
      <c r="BL151" s="153" t="str">
        <f aca="false">IF(BK145="c'est bien...",IF(BG151="","",IF(BG151=0,0,IF(BG151="x",Steuerdatei!$B$8,IF(BG151=$A151,Steuerdatei!$B$6*Steuerdatei!$H$4/(Steuerdatei!$H$5+$C151),Steuerdatei!$B$6*1/(1+(ABS(BG151-$A151)*Steuerdatei!$H$3))*Steuerdatei!$H$4/(Steuerdatei!$H$5+$C151))))),IF(BK145="plus tard !",0.5*(IF(BG151="","",IF(BG151=0,0,IF(BG151="x",Steuerdatei!$B$8,IF(BG151=$A151,Steuerdatei!$B$6*Steuerdatei!$H$4/(Steuerdatei!$H$5+$C151),Steuerdatei!$B$6*1/(1+(ABS(BG151-$A151)*Steuerdatei!$H$3))*Steuerdatei!$H$4/(Steuerdatei!$H$5+$C151))))))))</f>
        <v/>
      </c>
      <c r="BM151" s="154" t="str">
        <f aca="false">BM152</f>
        <v/>
      </c>
      <c r="BN151" s="146" t="str">
        <f aca="false">IF(BR151="","",VLOOKUP(BR151,Ergebnisse!$B$4:$U$28,4+$A$144,FALSE()))</f>
        <v/>
      </c>
      <c r="BO151" s="149"/>
      <c r="BP151" s="150" t="n">
        <f aca="false">IF(BO151&gt;0,IF(BN151=$A151,1,0),0)</f>
        <v>0</v>
      </c>
      <c r="BQ151" s="151" t="n">
        <f aca="false">IF(BO151=0,0,IF(BP151=1,BT151,IF(BN151=0,"","Niete")))</f>
        <v>0</v>
      </c>
      <c r="BR151" s="152"/>
      <c r="BS151" s="153" t="str">
        <f aca="false">IF(BR145="c'est bien...",IF(BN151="","",IF(BN151=0,0,IF(BN151="x",Steuerdatei!$B$8,IF(BN151=$A151,Steuerdatei!$B$6*Steuerdatei!$H$4/(Steuerdatei!$H$5+$C151),Steuerdatei!$B$6*1/(1+(ABS(BN151-$A151)*Steuerdatei!$H$3))*Steuerdatei!$H$4/(Steuerdatei!$H$5+$C151))))),IF(BR145="plus tard !",0.5*(IF(BN151="","",IF(BN151=0,0,IF(BN151="x",Steuerdatei!$B$8,IF(BN151=$A151,Steuerdatei!$B$6*Steuerdatei!$H$4/(Steuerdatei!$H$5+$C151),Steuerdatei!$B$6*1/(1+(ABS(BN151-$A151)*Steuerdatei!$H$3))*Steuerdatei!$H$4/(Steuerdatei!$H$5+$C151))))))))</f>
        <v/>
      </c>
      <c r="BT151" s="154" t="str">
        <f aca="false">BT152</f>
        <v/>
      </c>
      <c r="BU151" s="146" t="str">
        <f aca="false">IF(BY151="","",VLOOKUP(BY151,Ergebnisse!$B$4:$U$28,4+$A$144,FALSE()))</f>
        <v/>
      </c>
      <c r="BV151" s="149"/>
      <c r="BW151" s="150" t="n">
        <f aca="false">IF(BV151&gt;0,IF(BU151=$A151,1,0),0)</f>
        <v>0</v>
      </c>
      <c r="BX151" s="151" t="n">
        <f aca="false">IF(BV151=0,0,IF(BW151=1,CA151,IF(BU151=0,"","Niete")))</f>
        <v>0</v>
      </c>
      <c r="BY151" s="152"/>
      <c r="BZ151" s="153" t="str">
        <f aca="false">IF(BY145="c'est bien...",IF(BU151="","",IF(BU151=0,0,IF(BU151="x",Steuerdatei!$B$8,IF(BU151=$A151,Steuerdatei!$B$6*Steuerdatei!$H$4/(Steuerdatei!$H$5+$C151),Steuerdatei!$B$6*1/(1+(ABS(BU151-$A151)*Steuerdatei!$H$3))*Steuerdatei!$H$4/(Steuerdatei!$H$5+$C151))))),IF(BY145="plus tard !",0.5*(IF(BU151="","",IF(BU151=0,0,IF(BU151="x",Steuerdatei!$B$8,IF(BU151=$A151,Steuerdatei!$B$6*Steuerdatei!$H$4/(Steuerdatei!$H$5+$C151),Steuerdatei!$B$6*1/(1+(ABS(BU151-$A151)*Steuerdatei!$H$3))*Steuerdatei!$H$4/(Steuerdatei!$H$5+$C151))))))))</f>
        <v/>
      </c>
      <c r="CA151" s="154" t="str">
        <f aca="false">CA152</f>
        <v/>
      </c>
      <c r="CB151" s="146" t="str">
        <f aca="false">IF(CF151="","",VLOOKUP(CF151,Ergebnisse!$B$4:$U$28,4+$A$144,FALSE()))</f>
        <v/>
      </c>
      <c r="CC151" s="149"/>
      <c r="CD151" s="150" t="n">
        <f aca="false">IF(CC151&gt;0,IF(CB151=$A151,1,0),0)</f>
        <v>0</v>
      </c>
      <c r="CE151" s="151" t="n">
        <f aca="false">IF(CC151=0,0,IF(CD151=1,CH151,IF(CB151=0,"","Niete")))</f>
        <v>0</v>
      </c>
      <c r="CF151" s="152"/>
      <c r="CG151" s="153" t="str">
        <f aca="false">IF(CF145="c'est bien...",IF(CB151="","",IF(CB151=0,0,IF(CB151="x",Steuerdatei!$B$8,IF(CB151=$A151,Steuerdatei!$B$6*Steuerdatei!$H$4/(Steuerdatei!$H$5+$C151),Steuerdatei!$B$6*1/(1+(ABS(CB151-$A151)*Steuerdatei!$H$3))*Steuerdatei!$H$4/(Steuerdatei!$H$5+$C151))))),IF(CF145="plus tard !",0.5*(IF(CB151="","",IF(CB151=0,0,IF(CB151="x",Steuerdatei!$B$8,IF(CB151=$A151,Steuerdatei!$B$6*Steuerdatei!$H$4/(Steuerdatei!$H$5+$C151),Steuerdatei!$B$6*1/(1+(ABS(CB151-$A151)*Steuerdatei!$H$3))*Steuerdatei!$H$4/(Steuerdatei!$H$5+$C151))))))))</f>
        <v/>
      </c>
      <c r="CH151" s="154" t="str">
        <f aca="false">CH152</f>
        <v/>
      </c>
      <c r="CI151" s="146" t="str">
        <f aca="false">IF(CJ151="","",VLOOKUP(CJ151,Ergebnisse!$B$4:$U$28,4+$A$144,FALSE()))</f>
        <v/>
      </c>
      <c r="CJ151" s="147"/>
      <c r="CK151" s="148" t="str">
        <f aca="false">IF(CI151="","",IF(CI151=0,0,IF(CI151="x",Steuerdatei!$B$8,IF(CI151=$A151,Steuerdatei!$B$6,Steuerdatei!$B$6-(ABS((CI151-$A151))*1.5)))))</f>
        <v/>
      </c>
      <c r="CL151" s="155" t="str">
        <f aca="false">IF(CM151="","",VLOOKUP(CM151,Ergebnisse!$B$4:$U$28,4+$A$54,FALSE()))</f>
        <v/>
      </c>
      <c r="CM151" s="3"/>
      <c r="CN151" s="156" t="str">
        <f aca="false">IF(CL151="","",IF(CL151=0,0,IF(CL151="x",Steuerdatei!$B$8,IF(CL151=$A151,Steuerdatei!$B$6,Steuerdatei!$B$6-ABS(CL151-$A151)))))</f>
        <v/>
      </c>
      <c r="CO151" s="88"/>
    </row>
    <row r="152" customFormat="false" ht="12.75" hidden="false" customHeight="false" outlineLevel="0" collapsed="false">
      <c r="A152" s="142" t="n">
        <v>6</v>
      </c>
      <c r="B152" s="318" t="e">
        <f aca="false">IF(Ergebnisse!$F$3=0,"",VLOOKUP(A152,Ergebnisse!$O$4:$Y$28,21-$A$144,FALSE()))</f>
        <v>#N/A</v>
      </c>
      <c r="C152" s="143" t="e">
        <f aca="false">COUNTIF(N152,B152)+COUNTIF(U152,B152)+COUNTIF(AB152,B152)+COUNTIF(AI152,B152)+COUNTIF(AP152,B152)+COUNTIF(AW152,B152)+COUNTIF(BD152,B152)+COUNTIF(BK152,B152)+COUNTIF(BR152,B152)+COUNTIF(BY152,B152)+COUNTIF(CF152,B152)</f>
        <v>#N/A</v>
      </c>
      <c r="D152" s="144" t="s">
        <v>50</v>
      </c>
      <c r="E152" s="145"/>
      <c r="F152" s="146" t="e">
        <f aca="false">IF(G152="","",VLOOKUP(G152,Ergebnisse!$B$4:$U$28,4+$A$144,FALSE()))</f>
        <v>#N/A</v>
      </c>
      <c r="G152" s="147" t="s">
        <v>56</v>
      </c>
      <c r="H152" s="148" t="e">
        <f aca="false">IF(F152="","",IF(F152=0,0,IF(F152="x",Steuerdatei!$B$8,IF(F152=$A152,Steuerdatei!$B$7,Steuerdatei!$B$7-(ABS((F152-$A152))*1.5)))))</f>
        <v>#N/A</v>
      </c>
      <c r="I152" s="88"/>
      <c r="J152" s="146" t="str">
        <f aca="false">IF(N152="","",VLOOKUP(N152,Ergebnisse!$B$4:$U$28,4+$A$144,FALSE()))</f>
        <v/>
      </c>
      <c r="K152" s="149"/>
      <c r="L152" s="150" t="n">
        <f aca="false">IF(K152&gt;0,IF(J152=$A152,1,0),0)</f>
        <v>0</v>
      </c>
      <c r="M152" s="151" t="n">
        <f aca="false">IF(K152=0,0,IF(L152=1,P152,IF(J152=0,"","Niete")))</f>
        <v>0</v>
      </c>
      <c r="N152" s="152"/>
      <c r="O152" s="153" t="str">
        <f aca="false">IF(N145="c'est bien...",IF(J152="","",IF(J152=0,0,IF(J152="x",Steuerdatei!$B$8,IF(J152=$A152,Steuerdatei!$B$7*Steuerdatei!$H$4/(Steuerdatei!$H$5+$C152),Steuerdatei!$B$7*1/(1+(ABS(J152-$A152)*Steuerdatei!$H$3))*Steuerdatei!$H$4/(Steuerdatei!$H$5+$C152))))),IF(N145="plus tard !",0.5*(IF(J152="","",IF(J152=0,0,IF(J152="x",Steuerdatei!$B$8,IF(J152=$A152,Steuerdatei!$B$7*Steuerdatei!$H$4/(Steuerdatei!$H$5+$C152),Steuerdatei!$B$7*1/(1+(ABS(J152-$A152)*Steuerdatei!$H$3))*Steuerdatei!$H$4/(Steuerdatei!$H$5+$C152))))))))</f>
        <v/>
      </c>
      <c r="P152" s="154" t="str">
        <f aca="false">P157</f>
        <v/>
      </c>
      <c r="Q152" s="146" t="str">
        <f aca="false">IF(U152="","",VLOOKUP(U152,Ergebnisse!$B$4:$U$28,4+$A$144,FALSE()))</f>
        <v/>
      </c>
      <c r="R152" s="149"/>
      <c r="S152" s="150" t="n">
        <f aca="false">IF(R152&gt;0,IF(Q152=$A152,1,0),0)</f>
        <v>0</v>
      </c>
      <c r="T152" s="151" t="n">
        <f aca="false">IF(R152=0,0,IF(S152=1,W152,IF(Q152=0,"","Niete")))</f>
        <v>0</v>
      </c>
      <c r="U152" s="152"/>
      <c r="V152" s="153" t="str">
        <f aca="false">IF(U145="c'est bien...",IF(Q152="","",IF(Q152=0,0,IF(Q152="x",Steuerdatei!$B$8,IF(Q152=$A152,Steuerdatei!$B$7*Steuerdatei!$H$4/(Steuerdatei!$H$5+$C152),Steuerdatei!$B$7*1/(1+(ABS(Q152-$A152)*Steuerdatei!$H$3))*Steuerdatei!$H$4/(Steuerdatei!$H$5+$C152))))),IF(U145="plus tard !",0.5*(IF(Q152="","",IF(Q152=0,0,IF(Q152="x",Steuerdatei!$B$8,IF(Q152=$A152,Steuerdatei!$B$7*Steuerdatei!$H$4/(Steuerdatei!$H$5+$C152),Steuerdatei!$B$7*1/(1+(ABS(Q152-$A152)*Steuerdatei!$H$3))*Steuerdatei!$H$4/(Steuerdatei!$H$5+$C152))))))))</f>
        <v/>
      </c>
      <c r="W152" s="154" t="str">
        <f aca="false">W157</f>
        <v/>
      </c>
      <c r="X152" s="146" t="str">
        <f aca="false">IF(AB152="","",VLOOKUP(AB152,Ergebnisse!$B$4:$U$28,4+$A$144,FALSE()))</f>
        <v/>
      </c>
      <c r="Y152" s="149"/>
      <c r="Z152" s="150" t="n">
        <f aca="false">IF(Y152&gt;0,IF(X152=$A152,1,0),0)</f>
        <v>0</v>
      </c>
      <c r="AA152" s="151" t="n">
        <f aca="false">IF(Y152=0,0,IF(Z152=1,AD152,IF(X152=0,"","Niete")))</f>
        <v>0</v>
      </c>
      <c r="AB152" s="152"/>
      <c r="AC152" s="153" t="str">
        <f aca="false">IF(AB145="c'est bien...",IF(X152="","",IF(X152=0,0,IF(X152="x",Steuerdatei!$B$8,IF(X152=$A152,Steuerdatei!$B$7*Steuerdatei!$H$4/(Steuerdatei!$H$5+$C152),Steuerdatei!$B$7*1/(1+(ABS(X152-$A152)*Steuerdatei!$H$3))*Steuerdatei!$H$4/(Steuerdatei!$H$5+$C152))))),IF(AB145="plus tard !",0.5*(IF(X152="","",IF(X152=0,0,IF(X152="x",Steuerdatei!$B$8,IF(X152=$A152,Steuerdatei!$B$7*Steuerdatei!$H$4/(Steuerdatei!$H$5+$C152),Steuerdatei!$B$7*1/(1+(ABS(X152-$A152)*Steuerdatei!$H$3))*Steuerdatei!$H$4/(Steuerdatei!$H$5+$C152))))))))</f>
        <v/>
      </c>
      <c r="AD152" s="154" t="str">
        <f aca="false">AD157</f>
        <v/>
      </c>
      <c r="AE152" s="146" t="str">
        <f aca="false">IF(AI152="","",VLOOKUP(AI152,Ergebnisse!$B$4:$U$28,4+$A$144,FALSE()))</f>
        <v/>
      </c>
      <c r="AF152" s="149"/>
      <c r="AG152" s="150" t="n">
        <f aca="false">IF(AF152&gt;0,IF(AE152=$A152,1,0),0)</f>
        <v>0</v>
      </c>
      <c r="AH152" s="151" t="n">
        <f aca="false">IF(AF152=0,0,IF(AG152=1,AK152,IF(AE152=0,"","Niete")))</f>
        <v>0</v>
      </c>
      <c r="AI152" s="152"/>
      <c r="AJ152" s="153" t="str">
        <f aca="false">IF(AI145="c'est bien...",IF(AE152="","",IF(AE152=0,0,IF(AE152="x",Steuerdatei!$B$8,IF(AE152=$A152,Steuerdatei!$B$7*Steuerdatei!$H$4/(Steuerdatei!$H$5+$C152),Steuerdatei!$B$7*1/(1+(ABS(AE152-$A152)*Steuerdatei!$H$3))*Steuerdatei!$H$4/(Steuerdatei!$H$5+$C152))))),IF(AI145="plus tard !",0.5*(IF(AE152="","",IF(AE152=0,0,IF(AE152="x",Steuerdatei!$B$8,IF(AE152=$A152,Steuerdatei!$B$7*Steuerdatei!$H$4/(Steuerdatei!$H$5+$C152),Steuerdatei!$B$7*1/(1+(ABS(AE152-$A152)*Steuerdatei!$H$3))*Steuerdatei!$H$4/(Steuerdatei!$H$5+$C152))))))))</f>
        <v/>
      </c>
      <c r="AK152" s="154" t="str">
        <f aca="false">AK157</f>
        <v/>
      </c>
      <c r="AL152" s="146" t="str">
        <f aca="false">IF(AP152="","",VLOOKUP(AP152,Ergebnisse!$B$4:$U$28,4+$A$144,FALSE()))</f>
        <v/>
      </c>
      <c r="AM152" s="149"/>
      <c r="AN152" s="150" t="n">
        <f aca="false">IF(AM152&gt;0,IF(AL152=$A152,1,0),0)</f>
        <v>0</v>
      </c>
      <c r="AO152" s="151" t="n">
        <f aca="false">IF(AM152=0,0,IF(AN152=1,AR152,IF(AL152=0,"","Niete")))</f>
        <v>0</v>
      </c>
      <c r="AP152" s="152"/>
      <c r="AQ152" s="153" t="str">
        <f aca="false">IF(AP145="c'est bien...",IF(AL152="","",IF(AL152=0,0,IF(AL152="x",Steuerdatei!$B$8,IF(AL152=$A152,Steuerdatei!$B$7*Steuerdatei!$H$4/(Steuerdatei!$H$5+$C152),Steuerdatei!$B$7*1/(1+(ABS(AL152-$A152)*Steuerdatei!$H$3))*Steuerdatei!$H$4/(Steuerdatei!$H$5+$C152))))),IF(AP145="plus tard !",0.5*(IF(AL152="","",IF(AL152=0,0,IF(AL152="x",Steuerdatei!$B$8,IF(AL152=$A152,Steuerdatei!$B$7*Steuerdatei!$H$4/(Steuerdatei!$H$5+$C152),Steuerdatei!$B$7*1/(1+(ABS(AL152-$A152)*Steuerdatei!$H$3))*Steuerdatei!$H$4/(Steuerdatei!$H$5+$C152))))))))</f>
        <v/>
      </c>
      <c r="AR152" s="154" t="str">
        <f aca="false">AR157</f>
        <v/>
      </c>
      <c r="AS152" s="146" t="str">
        <f aca="false">IF(AW152="","",VLOOKUP(AW152,Ergebnisse!$B$4:$U$28,4+$A$144,FALSE()))</f>
        <v/>
      </c>
      <c r="AT152" s="149"/>
      <c r="AU152" s="150" t="n">
        <f aca="false">IF(AT152&gt;0,IF(AS152=$A152,1,0),0)</f>
        <v>0</v>
      </c>
      <c r="AV152" s="151" t="n">
        <f aca="false">IF(AT152=0,0,IF(AU152=1,AY152,IF(AS152=0,"","Niete")))</f>
        <v>0</v>
      </c>
      <c r="AW152" s="152"/>
      <c r="AX152" s="153" t="str">
        <f aca="false">IF(AW145="c'est bien...",IF(AS152="","",IF(AS152=0,0,IF(AS152="x",Steuerdatei!$B$8,IF(AS152=$A152,Steuerdatei!$B$7*Steuerdatei!$H$4/(Steuerdatei!$H$5+$C152),Steuerdatei!$B$7*1/(1+(ABS(AS152-$A152)*Steuerdatei!$H$3))*Steuerdatei!$H$4/(Steuerdatei!$H$5+$C152))))),IF(AW145="plus tard !",0.5*(IF(AS152="","",IF(AS152=0,0,IF(AS152="x",Steuerdatei!$B$8,IF(AS152=$A152,Steuerdatei!$B$7*Steuerdatei!$H$4/(Steuerdatei!$H$5+$C152),Steuerdatei!$B$7*1/(1+(ABS(AS152-$A152)*Steuerdatei!$H$3))*Steuerdatei!$H$4/(Steuerdatei!$H$5+$C152))))))))</f>
        <v/>
      </c>
      <c r="AY152" s="154" t="str">
        <f aca="false">AY157</f>
        <v/>
      </c>
      <c r="AZ152" s="146" t="str">
        <f aca="false">IF(BD152="","",VLOOKUP(BD152,Ergebnisse!$B$4:$U$28,4+$A$144,FALSE()))</f>
        <v/>
      </c>
      <c r="BA152" s="149"/>
      <c r="BB152" s="150" t="n">
        <f aca="false">IF(BA152&gt;0,IF(AZ152=$A152,1,0),0)</f>
        <v>0</v>
      </c>
      <c r="BC152" s="151" t="n">
        <f aca="false">IF(BA152=0,0,IF(BB152=1,BF152,IF(AZ152=0,"","Niete")))</f>
        <v>0</v>
      </c>
      <c r="BD152" s="152"/>
      <c r="BE152" s="153" t="str">
        <f aca="false">IF(BD145="c'est bien...",IF(AZ152="","",IF(AZ152=0,0,IF(AZ152="x",Steuerdatei!$B$8,IF(AZ152=$A152,Steuerdatei!$B$7*Steuerdatei!$H$4/(Steuerdatei!$H$5+$C152),Steuerdatei!$B$7*1/(1+(ABS(AZ152-$A152)*Steuerdatei!$H$3))*Steuerdatei!$H$4/(Steuerdatei!$H$5+$C152))))),IF(BD145="plus tard !",0.5*(IF(AZ152="","",IF(AZ152=0,0,IF(AZ152="x",Steuerdatei!$B$8,IF(AZ152=$A152,Steuerdatei!$B$7*Steuerdatei!$H$4/(Steuerdatei!$H$5+$C152),Steuerdatei!$B$7*1/(1+(ABS(AZ152-$A152)*Steuerdatei!$H$3))*Steuerdatei!$H$4/(Steuerdatei!$H$5+$C152))))))))</f>
        <v/>
      </c>
      <c r="BF152" s="154" t="str">
        <f aca="false">BF157</f>
        <v/>
      </c>
      <c r="BG152" s="146" t="str">
        <f aca="false">IF(BK152="","",VLOOKUP(BK152,Ergebnisse!$B$4:$U$28,4+$A$144,FALSE()))</f>
        <v/>
      </c>
      <c r="BH152" s="149"/>
      <c r="BI152" s="150" t="n">
        <f aca="false">IF(BH152&gt;0,IF(BG152=$A152,1,0),0)</f>
        <v>0</v>
      </c>
      <c r="BJ152" s="151" t="n">
        <f aca="false">IF(BH152=0,0,IF(BI152=1,BM152,IF(BG152=0,"","Niete")))</f>
        <v>0</v>
      </c>
      <c r="BK152" s="152"/>
      <c r="BL152" s="153" t="str">
        <f aca="false">IF(BK145="c'est bien...",IF(BG152="","",IF(BG152=0,0,IF(BG152="x",Steuerdatei!$B$8,IF(BG152=$A152,Steuerdatei!$B$7*Steuerdatei!$H$4/(Steuerdatei!$H$5+$C152),Steuerdatei!$B$7*1/(1+(ABS(BG152-$A152)*Steuerdatei!$H$3))*Steuerdatei!$H$4/(Steuerdatei!$H$5+$C152))))),IF(BK145="plus tard !",0.5*(IF(BG152="","",IF(BG152=0,0,IF(BG152="x",Steuerdatei!$B$8,IF(BG152=$A152,Steuerdatei!$B$7*Steuerdatei!$H$4/(Steuerdatei!$H$5+$C152),Steuerdatei!$B$7*1/(1+(ABS(BG152-$A152)*Steuerdatei!$H$3))*Steuerdatei!$H$4/(Steuerdatei!$H$5+$C152))))))))</f>
        <v/>
      </c>
      <c r="BM152" s="154" t="str">
        <f aca="false">BM157</f>
        <v/>
      </c>
      <c r="BN152" s="146" t="str">
        <f aca="false">IF(BR152="","",VLOOKUP(BR152,Ergebnisse!$B$4:$U$28,4+$A$144,FALSE()))</f>
        <v/>
      </c>
      <c r="BO152" s="149"/>
      <c r="BP152" s="150" t="n">
        <f aca="false">IF(BO152&gt;0,IF(BN152=$A152,1,0),0)</f>
        <v>0</v>
      </c>
      <c r="BQ152" s="151" t="n">
        <f aca="false">IF(BO152=0,0,IF(BP152=1,BT152,IF(BN152=0,"","Niete")))</f>
        <v>0</v>
      </c>
      <c r="BR152" s="152"/>
      <c r="BS152" s="153" t="str">
        <f aca="false">IF(BR145="c'est bien...",IF(BN152="","",IF(BN152=0,0,IF(BN152="x",Steuerdatei!$B$8,IF(BN152=$A152,Steuerdatei!$B$7*Steuerdatei!$H$4/(Steuerdatei!$H$5+$C152),Steuerdatei!$B$7*1/(1+(ABS(BN152-$A152)*Steuerdatei!$H$3))*Steuerdatei!$H$4/(Steuerdatei!$H$5+$C152))))),IF(BR145="plus tard !",0.5*(IF(BN152="","",IF(BN152=0,0,IF(BN152="x",Steuerdatei!$B$8,IF(BN152=$A152,Steuerdatei!$B$7*Steuerdatei!$H$4/(Steuerdatei!$H$5+$C152),Steuerdatei!$B$7*1/(1+(ABS(BN152-$A152)*Steuerdatei!$H$3))*Steuerdatei!$H$4/(Steuerdatei!$H$5+$C152))))))))</f>
        <v/>
      </c>
      <c r="BT152" s="154" t="str">
        <f aca="false">BT157</f>
        <v/>
      </c>
      <c r="BU152" s="146" t="str">
        <f aca="false">IF(BY152="","",VLOOKUP(BY152,Ergebnisse!$B$4:$U$28,4+$A$144,FALSE()))</f>
        <v/>
      </c>
      <c r="BV152" s="149"/>
      <c r="BW152" s="150" t="n">
        <f aca="false">IF(BV152&gt;0,IF(BU152=$A152,1,0),0)</f>
        <v>0</v>
      </c>
      <c r="BX152" s="151" t="n">
        <f aca="false">IF(BV152=0,0,IF(BW152=1,CA152,IF(BU152=0,"","Niete")))</f>
        <v>0</v>
      </c>
      <c r="BY152" s="152"/>
      <c r="BZ152" s="153" t="str">
        <f aca="false">IF(BY145="c'est bien...",IF(BU152="","",IF(BU152=0,0,IF(BU152="x",Steuerdatei!$B$8,IF(BU152=$A152,Steuerdatei!$B$7*Steuerdatei!$H$4/(Steuerdatei!$H$5+$C152),Steuerdatei!$B$7*1/(1+(ABS(BU152-$A152)*Steuerdatei!$H$3))*Steuerdatei!$H$4/(Steuerdatei!$H$5+$C152))))),IF(BY145="plus tard !",0.5*(IF(BU152="","",IF(BU152=0,0,IF(BU152="x",Steuerdatei!$B$8,IF(BU152=$A152,Steuerdatei!$B$7*Steuerdatei!$H$4/(Steuerdatei!$H$5+$C152),Steuerdatei!$B$7*1/(1+(ABS(BU152-$A152)*Steuerdatei!$H$3))*Steuerdatei!$H$4/(Steuerdatei!$H$5+$C152))))))))</f>
        <v/>
      </c>
      <c r="CA152" s="154" t="str">
        <f aca="false">CA157</f>
        <v/>
      </c>
      <c r="CB152" s="146" t="str">
        <f aca="false">IF(CF152="","",VLOOKUP(CF152,Ergebnisse!$B$4:$U$28,4+$A$144,FALSE()))</f>
        <v/>
      </c>
      <c r="CC152" s="149"/>
      <c r="CD152" s="150" t="n">
        <f aca="false">IF(CC152&gt;0,IF(CB152=$A152,1,0),0)</f>
        <v>0</v>
      </c>
      <c r="CE152" s="151" t="n">
        <f aca="false">IF(CC152=0,0,IF(CD152=1,CH152,IF(CB152=0,"","Niete")))</f>
        <v>0</v>
      </c>
      <c r="CF152" s="152"/>
      <c r="CG152" s="153" t="str">
        <f aca="false">IF(CF145="c'est bien...",IF(CB152="","",IF(CB152=0,0,IF(CB152="x",Steuerdatei!$B$8,IF(CB152=$A152,Steuerdatei!$B$7*Steuerdatei!$H$4/(Steuerdatei!$H$5+$C152),Steuerdatei!$B$7*1/(1+(ABS(CB152-$A152)*Steuerdatei!$H$3))*Steuerdatei!$H$4/(Steuerdatei!$H$5+$C152))))),IF(CF145="plus tard !",0.5*(IF(CB152="","",IF(CB152=0,0,IF(CB152="x",Steuerdatei!$B$8,IF(CB152=$A152,Steuerdatei!$B$7*Steuerdatei!$H$4/(Steuerdatei!$H$5+$C152),Steuerdatei!$B$7*1/(1+(ABS(CB152-$A152)*Steuerdatei!$H$3))*Steuerdatei!$H$4/(Steuerdatei!$H$5+$C152))))))))</f>
        <v/>
      </c>
      <c r="CH152" s="154" t="str">
        <f aca="false">CH157</f>
        <v/>
      </c>
      <c r="CI152" s="146" t="str">
        <f aca="false">IF(CJ152="","",VLOOKUP(CJ152,Ergebnisse!$B$4:$U$28,4+$A$144,FALSE()))</f>
        <v/>
      </c>
      <c r="CJ152" s="147"/>
      <c r="CK152" s="148" t="str">
        <f aca="false">IF(CI152="","",IF(CI152=0,0,IF(CI152="x",Steuerdatei!$B$8,IF(CI152=$A152,Steuerdatei!$B$7,Steuerdatei!$B$7-(ABS((CI152-$A152))*1.5)))))</f>
        <v/>
      </c>
      <c r="CL152" s="155" t="str">
        <f aca="false">IF(CM152="","",VLOOKUP(CM152,Ergebnisse!$B$4:$U$28,4+$A$54,FALSE()))</f>
        <v/>
      </c>
      <c r="CM152" s="3"/>
      <c r="CN152" s="156" t="str">
        <f aca="false">IF(CL152="","",IF(CL152=0,0,IF(CL152="x",Steuerdatei!$B$8,IF(CL152=$A152,Steuerdatei!$B$7,Steuerdatei!$B$7-ABS(CL152-$A152)))))</f>
        <v/>
      </c>
      <c r="CO152" s="88"/>
    </row>
    <row r="153" s="148" customFormat="true" ht="6.75" hidden="false" customHeight="true" outlineLevel="0" collapsed="false">
      <c r="A153" s="157"/>
      <c r="B153" s="157"/>
      <c r="C153" s="160"/>
      <c r="D153" s="161"/>
      <c r="E153" s="145"/>
      <c r="F153" s="158"/>
      <c r="G153" s="88"/>
      <c r="I153" s="88"/>
      <c r="J153" s="162"/>
      <c r="L153" s="163"/>
      <c r="M153" s="242"/>
      <c r="N153" s="88"/>
      <c r="O153" s="159"/>
      <c r="P153" s="165"/>
      <c r="Q153" s="162"/>
      <c r="S153" s="163"/>
      <c r="T153" s="242"/>
      <c r="U153" s="88"/>
      <c r="V153" s="159"/>
      <c r="W153" s="165"/>
      <c r="X153" s="162"/>
      <c r="Z153" s="163"/>
      <c r="AA153" s="242"/>
      <c r="AB153" s="88"/>
      <c r="AC153" s="159"/>
      <c r="AD153" s="165"/>
      <c r="AE153" s="162"/>
      <c r="AG153" s="163"/>
      <c r="AH153" s="242"/>
      <c r="AI153" s="88"/>
      <c r="AJ153" s="159"/>
      <c r="AK153" s="165"/>
      <c r="AL153" s="162"/>
      <c r="AN153" s="163"/>
      <c r="AO153" s="242"/>
      <c r="AP153" s="88"/>
      <c r="AQ153" s="159"/>
      <c r="AR153" s="165"/>
      <c r="AS153" s="162"/>
      <c r="AU153" s="163"/>
      <c r="AV153" s="242"/>
      <c r="AW153" s="88"/>
      <c r="AX153" s="159"/>
      <c r="AY153" s="165"/>
      <c r="AZ153" s="162"/>
      <c r="BB153" s="163"/>
      <c r="BC153" s="242"/>
      <c r="BD153" s="88"/>
      <c r="BE153" s="159"/>
      <c r="BF153" s="165"/>
      <c r="BG153" s="162"/>
      <c r="BI153" s="163"/>
      <c r="BJ153" s="242"/>
      <c r="BK153" s="88"/>
      <c r="BL153" s="159"/>
      <c r="BM153" s="165"/>
      <c r="BN153" s="162"/>
      <c r="BP153" s="163"/>
      <c r="BQ153" s="242"/>
      <c r="BR153" s="88"/>
      <c r="BS153" s="159"/>
      <c r="BT153" s="165"/>
      <c r="BU153" s="162"/>
      <c r="BW153" s="163"/>
      <c r="BX153" s="242"/>
      <c r="BY153" s="88"/>
      <c r="BZ153" s="159"/>
      <c r="CA153" s="165"/>
      <c r="CB153" s="162"/>
      <c r="CD153" s="163"/>
      <c r="CE153" s="242"/>
      <c r="CF153" s="88"/>
      <c r="CG153" s="159"/>
      <c r="CH153" s="165"/>
      <c r="CI153" s="158"/>
      <c r="CJ153" s="88"/>
      <c r="CL153" s="166"/>
      <c r="CM153" s="167"/>
      <c r="CN153" s="156"/>
      <c r="CO153" s="88"/>
      <c r="CR153" s="159"/>
      <c r="CS153" s="159"/>
    </row>
    <row r="154" customFormat="false" ht="12.75" hidden="false" customHeight="false" outlineLevel="0" collapsed="false">
      <c r="A154" s="168" t="n">
        <f aca="false">Steuerdatei!H$9</f>
        <v>0.11</v>
      </c>
      <c r="B154" s="169" t="s">
        <v>53</v>
      </c>
      <c r="C154" s="170" t="n">
        <f aca="false">SUM(J154:CG154)+C142</f>
        <v>197.22025</v>
      </c>
      <c r="D154" s="183" t="n">
        <f aca="false">SUM(J156:CG156)</f>
        <v>0</v>
      </c>
      <c r="E154" s="145"/>
      <c r="F154" s="146"/>
      <c r="G154" s="171"/>
      <c r="H154" s="148"/>
      <c r="I154" s="88"/>
      <c r="J154" s="172" t="n">
        <f aca="false">SUM(K147:K152)</f>
        <v>0</v>
      </c>
      <c r="L154" s="172"/>
      <c r="M154" s="173"/>
      <c r="N154" s="154"/>
      <c r="O154" s="174"/>
      <c r="P154" s="175"/>
      <c r="Q154" s="172" t="n">
        <f aca="false">SUM(R147:R152)</f>
        <v>0</v>
      </c>
      <c r="S154" s="172"/>
      <c r="T154" s="173"/>
      <c r="U154" s="154"/>
      <c r="V154" s="174"/>
      <c r="W154" s="175"/>
      <c r="X154" s="172" t="n">
        <f aca="false">SUM(Y147:Y152)</f>
        <v>0</v>
      </c>
      <c r="Z154" s="172"/>
      <c r="AA154" s="173"/>
      <c r="AB154" s="154"/>
      <c r="AC154" s="174"/>
      <c r="AD154" s="175"/>
      <c r="AE154" s="172" t="n">
        <f aca="false">SUM(AF147:AF152)</f>
        <v>0</v>
      </c>
      <c r="AG154" s="172"/>
      <c r="AH154" s="173"/>
      <c r="AI154" s="154"/>
      <c r="AJ154" s="174"/>
      <c r="AK154" s="175"/>
      <c r="AL154" s="172" t="n">
        <f aca="false">SUM(AM147:AM152)</f>
        <v>0</v>
      </c>
      <c r="AN154" s="172"/>
      <c r="AO154" s="173"/>
      <c r="AP154" s="154"/>
      <c r="AQ154" s="174"/>
      <c r="AR154" s="175"/>
      <c r="AS154" s="172" t="n">
        <f aca="false">SUM(AT147:AT152)</f>
        <v>0</v>
      </c>
      <c r="AU154" s="172"/>
      <c r="AV154" s="173"/>
      <c r="AW154" s="154"/>
      <c r="AX154" s="174"/>
      <c r="AY154" s="175"/>
      <c r="AZ154" s="172" t="n">
        <f aca="false">SUM(BA147:BA152)</f>
        <v>0</v>
      </c>
      <c r="BB154" s="172"/>
      <c r="BC154" s="173"/>
      <c r="BD154" s="154"/>
      <c r="BE154" s="174"/>
      <c r="BF154" s="175"/>
      <c r="BG154" s="172" t="n">
        <f aca="false">SUM(BH147:BH152)</f>
        <v>0</v>
      </c>
      <c r="BI154" s="172"/>
      <c r="BJ154" s="173"/>
      <c r="BK154" s="154"/>
      <c r="BL154" s="174"/>
      <c r="BM154" s="175"/>
      <c r="BN154" s="172" t="n">
        <f aca="false">SUM(BO147:BO152)</f>
        <v>0</v>
      </c>
      <c r="BP154" s="172"/>
      <c r="BQ154" s="173"/>
      <c r="BR154" s="154"/>
      <c r="BS154" s="174"/>
      <c r="BT154" s="175"/>
      <c r="BU154" s="172" t="n">
        <f aca="false">SUM(BV147:BV152)</f>
        <v>0</v>
      </c>
      <c r="BW154" s="172"/>
      <c r="BX154" s="173"/>
      <c r="BY154" s="154"/>
      <c r="BZ154" s="174"/>
      <c r="CA154" s="175"/>
      <c r="CB154" s="172" t="n">
        <f aca="false">SUM(CC147:CC152)</f>
        <v>0</v>
      </c>
      <c r="CD154" s="172"/>
      <c r="CE154" s="173"/>
      <c r="CF154" s="154"/>
      <c r="CG154" s="174"/>
      <c r="CH154" s="175"/>
      <c r="CI154" s="176"/>
      <c r="CJ154" s="177"/>
      <c r="CK154" s="178"/>
      <c r="CL154" s="176"/>
      <c r="CM154" s="179"/>
      <c r="CN154" s="180"/>
      <c r="CO154" s="175"/>
      <c r="CP154" s="179"/>
      <c r="CQ154" s="179"/>
      <c r="CR154" s="181"/>
      <c r="CS154" s="181"/>
      <c r="CT154" s="179"/>
      <c r="CU154" s="179"/>
      <c r="CV154" s="179"/>
      <c r="CW154" s="179"/>
      <c r="CX154" s="179"/>
      <c r="CY154" s="179"/>
      <c r="CZ154" s="179"/>
      <c r="DA154" s="179"/>
      <c r="DB154" s="179"/>
      <c r="DC154" s="179"/>
      <c r="DD154" s="179"/>
      <c r="DE154" s="179"/>
      <c r="DF154" s="179"/>
      <c r="DG154" s="179"/>
      <c r="DH154" s="179"/>
      <c r="DI154" s="179"/>
      <c r="DJ154" s="179"/>
      <c r="DK154" s="179"/>
      <c r="DL154" s="179"/>
      <c r="DM154" s="179"/>
      <c r="DN154" s="179"/>
      <c r="DO154" s="179"/>
      <c r="DP154" s="179"/>
      <c r="DQ154" s="179"/>
      <c r="DR154" s="179"/>
      <c r="DS154" s="179"/>
      <c r="DT154" s="179"/>
      <c r="DU154" s="179"/>
      <c r="DV154" s="179"/>
      <c r="DW154" s="179"/>
      <c r="DX154" s="179"/>
      <c r="DY154" s="179"/>
      <c r="DZ154" s="179"/>
      <c r="EA154" s="179"/>
      <c r="EB154" s="179"/>
      <c r="EC154" s="179"/>
    </row>
    <row r="155" customFormat="false" ht="12.75" hidden="false" customHeight="false" outlineLevel="0" collapsed="false">
      <c r="A155" s="182" t="n">
        <f aca="false">A154*C154</f>
        <v>21.6942275</v>
      </c>
      <c r="B155" s="169"/>
      <c r="C155" s="182" t="n">
        <f aca="false">D155*Steuerdatei!H$13</f>
        <v>0</v>
      </c>
      <c r="D155" s="183" t="n">
        <f aca="false">SUM(J156:CG156)</f>
        <v>0</v>
      </c>
      <c r="E155" s="145"/>
      <c r="F155" s="146"/>
      <c r="G155" s="171"/>
      <c r="H155" s="148"/>
      <c r="I155" s="88"/>
      <c r="J155" s="172"/>
      <c r="L155" s="172"/>
      <c r="M155" s="173"/>
      <c r="N155" s="154"/>
      <c r="O155" s="174"/>
      <c r="P155" s="175"/>
      <c r="Q155" s="172"/>
      <c r="S155" s="172"/>
      <c r="T155" s="173"/>
      <c r="U155" s="154"/>
      <c r="V155" s="174"/>
      <c r="W155" s="175"/>
      <c r="X155" s="172"/>
      <c r="Z155" s="172"/>
      <c r="AA155" s="173"/>
      <c r="AB155" s="154"/>
      <c r="AC155" s="174"/>
      <c r="AD155" s="175"/>
      <c r="AE155" s="172"/>
      <c r="AG155" s="172"/>
      <c r="AH155" s="173"/>
      <c r="AI155" s="154"/>
      <c r="AJ155" s="174"/>
      <c r="AK155" s="175"/>
      <c r="AL155" s="172"/>
      <c r="AN155" s="172"/>
      <c r="AO155" s="173"/>
      <c r="AP155" s="154"/>
      <c r="AQ155" s="174"/>
      <c r="AR155" s="175"/>
      <c r="AS155" s="172"/>
      <c r="AU155" s="172"/>
      <c r="AV155" s="173"/>
      <c r="AW155" s="154"/>
      <c r="AX155" s="174"/>
      <c r="AY155" s="175"/>
      <c r="AZ155" s="172"/>
      <c r="BB155" s="172"/>
      <c r="BC155" s="173"/>
      <c r="BD155" s="154"/>
      <c r="BE155" s="174"/>
      <c r="BF155" s="175"/>
      <c r="BG155" s="172"/>
      <c r="BI155" s="172"/>
      <c r="BJ155" s="173"/>
      <c r="BK155" s="154"/>
      <c r="BL155" s="174"/>
      <c r="BM155" s="175"/>
      <c r="BN155" s="172"/>
      <c r="BP155" s="172"/>
      <c r="BQ155" s="173"/>
      <c r="BR155" s="154"/>
      <c r="BS155" s="174"/>
      <c r="BT155" s="175"/>
      <c r="BU155" s="172"/>
      <c r="BW155" s="172"/>
      <c r="BX155" s="173"/>
      <c r="BY155" s="154"/>
      <c r="BZ155" s="174"/>
      <c r="CA155" s="175"/>
      <c r="CB155" s="172"/>
      <c r="CD155" s="172"/>
      <c r="CE155" s="173"/>
      <c r="CF155" s="154"/>
      <c r="CG155" s="174"/>
      <c r="CH155" s="175"/>
      <c r="CI155" s="176"/>
      <c r="CJ155" s="177"/>
      <c r="CK155" s="178"/>
      <c r="CL155" s="176"/>
      <c r="CM155" s="179"/>
      <c r="CN155" s="180"/>
      <c r="CO155" s="175"/>
      <c r="CP155" s="179"/>
      <c r="CQ155" s="179"/>
      <c r="CR155" s="181"/>
      <c r="CS155" s="181"/>
      <c r="CT155" s="179"/>
      <c r="CU155" s="179"/>
      <c r="CV155" s="179"/>
      <c r="CW155" s="179"/>
      <c r="CX155" s="179"/>
      <c r="CY155" s="179"/>
      <c r="CZ155" s="179"/>
      <c r="DA155" s="179"/>
      <c r="DB155" s="179"/>
      <c r="DC155" s="179"/>
      <c r="DD155" s="179"/>
      <c r="DE155" s="179"/>
      <c r="DF155" s="179"/>
      <c r="DG155" s="179"/>
      <c r="DH155" s="179"/>
      <c r="DI155" s="179"/>
      <c r="DJ155" s="179"/>
      <c r="DK155" s="179"/>
      <c r="DL155" s="179"/>
      <c r="DM155" s="179"/>
      <c r="DN155" s="179"/>
      <c r="DO155" s="179"/>
      <c r="DP155" s="179"/>
      <c r="DQ155" s="179"/>
      <c r="DR155" s="179"/>
      <c r="DS155" s="179"/>
      <c r="DT155" s="179"/>
      <c r="DU155" s="179"/>
      <c r="DV155" s="179"/>
      <c r="DW155" s="179"/>
      <c r="DX155" s="179"/>
      <c r="DY155" s="179"/>
      <c r="DZ155" s="179"/>
      <c r="EA155" s="179"/>
      <c r="EB155" s="179"/>
      <c r="EC155" s="179"/>
    </row>
    <row r="156" customFormat="false" ht="12.75" hidden="false" customHeight="false" outlineLevel="0" collapsed="false">
      <c r="A156" s="2"/>
      <c r="B156" s="184" t="s">
        <v>54</v>
      </c>
      <c r="C156" s="182" t="n">
        <f aca="false">IF(D156*Steuerdatei!H$14&gt;C154*A154,D156*Steuerdatei!H$14,C154*A154)</f>
        <v>21.6942275</v>
      </c>
      <c r="D156" s="185" t="n">
        <f aca="false">L157+S157+Z157+AG157+AN157+AU157+BB157+BI157+BP157+BW157+CD157</f>
        <v>0</v>
      </c>
      <c r="E156" s="145"/>
      <c r="F156" s="146"/>
      <c r="G156" s="171"/>
      <c r="H156" s="148"/>
      <c r="I156" s="88"/>
      <c r="J156" s="186" t="n">
        <f aca="false">COUNTIF(K147:K152,"&gt;0")</f>
        <v>0</v>
      </c>
      <c r="L156" s="186"/>
      <c r="M156" s="187"/>
      <c r="N156" s="154"/>
      <c r="O156" s="174"/>
      <c r="P156" s="175"/>
      <c r="Q156" s="186" t="n">
        <f aca="false">COUNTIF(R147:R152,"&gt;0")</f>
        <v>0</v>
      </c>
      <c r="S156" s="186"/>
      <c r="T156" s="187"/>
      <c r="U156" s="154"/>
      <c r="V156" s="174"/>
      <c r="W156" s="175"/>
      <c r="X156" s="186" t="n">
        <f aca="false">COUNTIF(Y147:Y152,"&gt;0")</f>
        <v>0</v>
      </c>
      <c r="Z156" s="186"/>
      <c r="AA156" s="187"/>
      <c r="AB156" s="154"/>
      <c r="AC156" s="174"/>
      <c r="AD156" s="175"/>
      <c r="AE156" s="186" t="n">
        <f aca="false">COUNTIF(AF147:AF152,"&gt;0")</f>
        <v>0</v>
      </c>
      <c r="AG156" s="186"/>
      <c r="AH156" s="187"/>
      <c r="AI156" s="154"/>
      <c r="AJ156" s="174"/>
      <c r="AK156" s="175"/>
      <c r="AL156" s="186" t="n">
        <f aca="false">COUNTIF(AM147:AM152,"&gt;0")</f>
        <v>0</v>
      </c>
      <c r="AN156" s="186"/>
      <c r="AO156" s="187"/>
      <c r="AP156" s="154"/>
      <c r="AQ156" s="174"/>
      <c r="AR156" s="175"/>
      <c r="AS156" s="186" t="n">
        <f aca="false">COUNTIF(AT147:AT152,"&gt;0")</f>
        <v>0</v>
      </c>
      <c r="AU156" s="186"/>
      <c r="AV156" s="187"/>
      <c r="AW156" s="154"/>
      <c r="AX156" s="174"/>
      <c r="AY156" s="175"/>
      <c r="AZ156" s="186" t="n">
        <f aca="false">COUNTIF(BA147:BA152,"&gt;0")</f>
        <v>0</v>
      </c>
      <c r="BB156" s="186"/>
      <c r="BC156" s="187"/>
      <c r="BD156" s="154"/>
      <c r="BE156" s="174"/>
      <c r="BF156" s="175"/>
      <c r="BG156" s="186" t="n">
        <f aca="false">COUNTIF(BH147:BH152,"&gt;0")</f>
        <v>0</v>
      </c>
      <c r="BI156" s="186"/>
      <c r="BJ156" s="187"/>
      <c r="BK156" s="154"/>
      <c r="BL156" s="174"/>
      <c r="BM156" s="175"/>
      <c r="BN156" s="186" t="n">
        <f aca="false">COUNTIF(BO147:BO152,"&gt;0")</f>
        <v>0</v>
      </c>
      <c r="BP156" s="186"/>
      <c r="BQ156" s="187"/>
      <c r="BR156" s="154"/>
      <c r="BS156" s="174"/>
      <c r="BT156" s="175"/>
      <c r="BU156" s="186" t="n">
        <f aca="false">COUNTIF(BV147:BV152,"&gt;0")</f>
        <v>0</v>
      </c>
      <c r="BW156" s="186"/>
      <c r="BX156" s="187"/>
      <c r="BY156" s="154"/>
      <c r="BZ156" s="174"/>
      <c r="CA156" s="175"/>
      <c r="CB156" s="186" t="n">
        <f aca="false">COUNTIF(CC147:CC152,"&gt;0")</f>
        <v>0</v>
      </c>
      <c r="CD156" s="186"/>
      <c r="CE156" s="187"/>
      <c r="CF156" s="154"/>
      <c r="CG156" s="174"/>
      <c r="CH156" s="175"/>
      <c r="CI156" s="176"/>
      <c r="CJ156" s="177"/>
      <c r="CK156" s="178"/>
      <c r="CL156" s="176"/>
      <c r="CM156" s="179"/>
      <c r="CN156" s="180"/>
      <c r="CO156" s="175"/>
      <c r="CP156" s="179"/>
      <c r="CQ156" s="179"/>
      <c r="CR156" s="181"/>
      <c r="CS156" s="181"/>
      <c r="CT156" s="179"/>
      <c r="CU156" s="179"/>
      <c r="CV156" s="179"/>
      <c r="CW156" s="179"/>
      <c r="CX156" s="179"/>
      <c r="CY156" s="179"/>
      <c r="CZ156" s="179"/>
      <c r="DA156" s="179"/>
      <c r="DB156" s="179"/>
      <c r="DC156" s="179"/>
      <c r="DD156" s="179"/>
      <c r="DE156" s="179"/>
      <c r="DF156" s="179"/>
      <c r="DG156" s="179"/>
      <c r="DH156" s="179"/>
      <c r="DI156" s="179"/>
      <c r="DJ156" s="179"/>
      <c r="DK156" s="179"/>
      <c r="DL156" s="179"/>
      <c r="DM156" s="179"/>
      <c r="DN156" s="179"/>
      <c r="DO156" s="179"/>
      <c r="DP156" s="179"/>
      <c r="DQ156" s="179"/>
      <c r="DR156" s="179"/>
      <c r="DS156" s="179"/>
      <c r="DT156" s="179"/>
      <c r="DU156" s="179"/>
      <c r="DV156" s="179"/>
      <c r="DW156" s="179"/>
      <c r="DX156" s="179"/>
      <c r="DY156" s="179"/>
      <c r="DZ156" s="179"/>
      <c r="EA156" s="179"/>
      <c r="EB156" s="179"/>
      <c r="EC156" s="179"/>
    </row>
    <row r="157" customFormat="false" ht="12.75" hidden="false" customHeight="false" outlineLevel="0" collapsed="false">
      <c r="A157" s="142"/>
      <c r="B157" s="169" t="s">
        <v>55</v>
      </c>
      <c r="C157" s="170" t="n">
        <f aca="false">IF(D156&gt;0,C154-A155,C154+C155)</f>
        <v>197.22025</v>
      </c>
      <c r="D157" s="188" t="n">
        <f aca="false">C157/C$19</f>
        <v>0.8875</v>
      </c>
      <c r="E157" s="145"/>
      <c r="F157" s="146"/>
      <c r="G157" s="171"/>
      <c r="H157" s="148"/>
      <c r="I157" s="88"/>
      <c r="J157" s="172"/>
      <c r="L157" s="186" t="n">
        <f aca="false">SUM(L147:L156)</f>
        <v>0</v>
      </c>
      <c r="M157" s="189"/>
      <c r="N157" s="154"/>
      <c r="O157" s="174"/>
      <c r="P157" s="154" t="str">
        <f aca="false">IF($D156&gt;0,$C156/$D156,"")</f>
        <v/>
      </c>
      <c r="Q157" s="172"/>
      <c r="S157" s="186" t="n">
        <f aca="false">SUM(S147:S156)</f>
        <v>0</v>
      </c>
      <c r="T157" s="189"/>
      <c r="U157" s="154"/>
      <c r="V157" s="174"/>
      <c r="W157" s="154" t="str">
        <f aca="false">IF($D156&gt;0,$C156/$D156,"")</f>
        <v/>
      </c>
      <c r="X157" s="172"/>
      <c r="Z157" s="186" t="n">
        <f aca="false">SUM(Z147:Z156)</f>
        <v>0</v>
      </c>
      <c r="AA157" s="189"/>
      <c r="AB157" s="154"/>
      <c r="AC157" s="174"/>
      <c r="AD157" s="154" t="str">
        <f aca="false">IF($D156&gt;0,$C156/$D156,"")</f>
        <v/>
      </c>
      <c r="AE157" s="172"/>
      <c r="AG157" s="186" t="n">
        <f aca="false">SUM(AG147:AG156)</f>
        <v>0</v>
      </c>
      <c r="AH157" s="189"/>
      <c r="AI157" s="154"/>
      <c r="AJ157" s="174"/>
      <c r="AK157" s="154" t="str">
        <f aca="false">IF($D156&gt;0,$C156/$D156,"")</f>
        <v/>
      </c>
      <c r="AL157" s="172"/>
      <c r="AN157" s="186" t="n">
        <f aca="false">SUM(AN147:AN156)</f>
        <v>0</v>
      </c>
      <c r="AO157" s="189"/>
      <c r="AP157" s="154"/>
      <c r="AQ157" s="174"/>
      <c r="AR157" s="154" t="str">
        <f aca="false">IF($D156&gt;0,$C156/$D156,"")</f>
        <v/>
      </c>
      <c r="AS157" s="172"/>
      <c r="AU157" s="186" t="n">
        <f aca="false">SUM(AU147:AU156)</f>
        <v>0</v>
      </c>
      <c r="AV157" s="189"/>
      <c r="AW157" s="154"/>
      <c r="AX157" s="174"/>
      <c r="AY157" s="154" t="str">
        <f aca="false">IF($D156&gt;0,$C156/$D156,"")</f>
        <v/>
      </c>
      <c r="AZ157" s="172"/>
      <c r="BB157" s="186" t="n">
        <f aca="false">SUM(BB147:BB156)</f>
        <v>0</v>
      </c>
      <c r="BC157" s="189"/>
      <c r="BD157" s="154"/>
      <c r="BE157" s="174"/>
      <c r="BF157" s="154" t="str">
        <f aca="false">IF($D156&gt;0,$C156/$D156,"")</f>
        <v/>
      </c>
      <c r="BG157" s="172"/>
      <c r="BI157" s="186" t="n">
        <f aca="false">SUM(BI147:BI156)</f>
        <v>0</v>
      </c>
      <c r="BJ157" s="189"/>
      <c r="BK157" s="154"/>
      <c r="BL157" s="174"/>
      <c r="BM157" s="154" t="str">
        <f aca="false">IF($D156&gt;0,$C156/$D156,"")</f>
        <v/>
      </c>
      <c r="BN157" s="172"/>
      <c r="BP157" s="186" t="n">
        <f aca="false">SUM(BP147:BP156)</f>
        <v>0</v>
      </c>
      <c r="BQ157" s="189"/>
      <c r="BR157" s="154"/>
      <c r="BS157" s="174"/>
      <c r="BT157" s="154" t="str">
        <f aca="false">IF($D156&gt;0,$C156/$D156,"")</f>
        <v/>
      </c>
      <c r="BU157" s="172"/>
      <c r="BW157" s="186" t="n">
        <f aca="false">SUM(BW147:BW156)</f>
        <v>0</v>
      </c>
      <c r="BX157" s="189"/>
      <c r="BY157" s="154"/>
      <c r="BZ157" s="174"/>
      <c r="CA157" s="154" t="str">
        <f aca="false">IF($D156&gt;0,$C156/$D156,"")</f>
        <v/>
      </c>
      <c r="CB157" s="172"/>
      <c r="CD157" s="186" t="n">
        <f aca="false">SUM(CD147:CD156)</f>
        <v>0</v>
      </c>
      <c r="CE157" s="189"/>
      <c r="CF157" s="154"/>
      <c r="CG157" s="174"/>
      <c r="CH157" s="154" t="str">
        <f aca="false">IF($D156&gt;0,$C156/$D156,"")</f>
        <v/>
      </c>
      <c r="CI157" s="176"/>
      <c r="CJ157" s="177"/>
      <c r="CK157" s="178"/>
      <c r="CL157" s="176"/>
      <c r="CM157" s="179"/>
      <c r="CN157" s="180"/>
      <c r="CO157" s="175"/>
      <c r="CP157" s="179"/>
      <c r="CQ157" s="179"/>
      <c r="CR157" s="181"/>
      <c r="CS157" s="181"/>
      <c r="CT157" s="179"/>
      <c r="CU157" s="179"/>
      <c r="CV157" s="179"/>
      <c r="CW157" s="179"/>
      <c r="CX157" s="179"/>
      <c r="CY157" s="179"/>
      <c r="CZ157" s="179"/>
      <c r="DA157" s="179"/>
      <c r="DB157" s="179"/>
      <c r="DC157" s="179"/>
      <c r="DD157" s="179"/>
      <c r="DE157" s="179"/>
      <c r="DF157" s="179"/>
      <c r="DG157" s="179"/>
      <c r="DH157" s="179"/>
      <c r="DI157" s="179"/>
      <c r="DJ157" s="179"/>
      <c r="DK157" s="179"/>
      <c r="DL157" s="179"/>
      <c r="DM157" s="179"/>
      <c r="DN157" s="179"/>
      <c r="DO157" s="179"/>
      <c r="DP157" s="179"/>
      <c r="DQ157" s="179"/>
      <c r="DR157" s="179"/>
      <c r="DS157" s="179"/>
      <c r="DT157" s="179"/>
      <c r="DU157" s="179"/>
      <c r="DV157" s="179"/>
      <c r="DW157" s="179"/>
      <c r="DX157" s="179"/>
      <c r="DY157" s="179"/>
      <c r="DZ157" s="179"/>
      <c r="EA157" s="179"/>
      <c r="EB157" s="179"/>
      <c r="EC157" s="179"/>
    </row>
    <row r="158" customFormat="false" ht="12.75" hidden="false" customHeight="false" outlineLevel="0" collapsed="false">
      <c r="E158" s="145"/>
      <c r="F158" s="146"/>
      <c r="I158" s="190"/>
      <c r="J158" s="146"/>
      <c r="P158" s="190"/>
      <c r="Q158" s="146"/>
      <c r="W158" s="190"/>
      <c r="X158" s="146"/>
      <c r="AD158" s="190"/>
      <c r="AE158" s="146"/>
      <c r="AK158" s="190"/>
      <c r="AL158" s="146"/>
      <c r="AR158" s="190"/>
      <c r="AS158" s="146"/>
      <c r="AY158" s="190"/>
      <c r="AZ158" s="146"/>
      <c r="BF158" s="190"/>
      <c r="BG158" s="146"/>
      <c r="BM158" s="190"/>
      <c r="BN158" s="146"/>
      <c r="BT158" s="190"/>
      <c r="BU158" s="146"/>
      <c r="CA158" s="190"/>
      <c r="CB158" s="146"/>
      <c r="CH158" s="190"/>
      <c r="CI158" s="146"/>
      <c r="CL158" s="155"/>
      <c r="CM158" s="3"/>
      <c r="CN158" s="32"/>
      <c r="CO158" s="190"/>
    </row>
    <row r="159" customFormat="false" ht="20.25" hidden="false" customHeight="true" outlineLevel="0" collapsed="false">
      <c r="A159" s="319" t="n">
        <f aca="false">A144+1</f>
        <v>11</v>
      </c>
      <c r="B159" s="320" t="s">
        <v>20</v>
      </c>
      <c r="C159" s="321"/>
      <c r="D159" s="322"/>
      <c r="E159" s="145"/>
      <c r="F159" s="196" t="str">
        <f aca="false">Ergebnisse!$P2</f>
        <v>Brasilien</v>
      </c>
      <c r="G159" s="197"/>
      <c r="H159" s="197"/>
      <c r="I159" s="197"/>
      <c r="J159" s="323" t="str">
        <f aca="false">$F159</f>
        <v>Brasilien</v>
      </c>
      <c r="K159" s="324"/>
      <c r="L159" s="325"/>
      <c r="M159" s="326"/>
      <c r="N159" s="327"/>
      <c r="O159" s="328"/>
      <c r="P159" s="327"/>
      <c r="Q159" s="323" t="str">
        <f aca="false">$F159</f>
        <v>Brasilien</v>
      </c>
      <c r="R159" s="324"/>
      <c r="S159" s="325"/>
      <c r="T159" s="326"/>
      <c r="U159" s="327"/>
      <c r="V159" s="328"/>
      <c r="W159" s="327"/>
      <c r="X159" s="323" t="str">
        <f aca="false">$F159</f>
        <v>Brasilien</v>
      </c>
      <c r="Y159" s="324"/>
      <c r="Z159" s="325"/>
      <c r="AA159" s="326"/>
      <c r="AB159" s="327"/>
      <c r="AC159" s="328"/>
      <c r="AD159" s="327"/>
      <c r="AE159" s="323" t="str">
        <f aca="false">$F159</f>
        <v>Brasilien</v>
      </c>
      <c r="AF159" s="324"/>
      <c r="AG159" s="325"/>
      <c r="AH159" s="326"/>
      <c r="AI159" s="327"/>
      <c r="AJ159" s="328"/>
      <c r="AK159" s="327"/>
      <c r="AL159" s="323" t="str">
        <f aca="false">$F159</f>
        <v>Brasilien</v>
      </c>
      <c r="AM159" s="324"/>
      <c r="AN159" s="325"/>
      <c r="AO159" s="326"/>
      <c r="AP159" s="327"/>
      <c r="AQ159" s="328"/>
      <c r="AR159" s="327"/>
      <c r="AS159" s="323" t="str">
        <f aca="false">$F159</f>
        <v>Brasilien</v>
      </c>
      <c r="AT159" s="324"/>
      <c r="AU159" s="325"/>
      <c r="AV159" s="326"/>
      <c r="AW159" s="327"/>
      <c r="AX159" s="328"/>
      <c r="AY159" s="327"/>
      <c r="AZ159" s="323" t="str">
        <f aca="false">$F159</f>
        <v>Brasilien</v>
      </c>
      <c r="BA159" s="324"/>
      <c r="BB159" s="325"/>
      <c r="BC159" s="326"/>
      <c r="BD159" s="327"/>
      <c r="BE159" s="328"/>
      <c r="BF159" s="327"/>
      <c r="BG159" s="323" t="str">
        <f aca="false">$F159</f>
        <v>Brasilien</v>
      </c>
      <c r="BH159" s="324"/>
      <c r="BI159" s="325"/>
      <c r="BJ159" s="326"/>
      <c r="BK159" s="327"/>
      <c r="BL159" s="328"/>
      <c r="BM159" s="327"/>
      <c r="BN159" s="323" t="str">
        <f aca="false">$F159</f>
        <v>Brasilien</v>
      </c>
      <c r="BO159" s="324"/>
      <c r="BP159" s="325"/>
      <c r="BQ159" s="326"/>
      <c r="BR159" s="327"/>
      <c r="BS159" s="328"/>
      <c r="BT159" s="327"/>
      <c r="BU159" s="323" t="str">
        <f aca="false">$F159</f>
        <v>Brasilien</v>
      </c>
      <c r="BV159" s="324"/>
      <c r="BW159" s="325"/>
      <c r="BX159" s="326"/>
      <c r="BY159" s="327"/>
      <c r="BZ159" s="328"/>
      <c r="CA159" s="327"/>
      <c r="CB159" s="323" t="str">
        <f aca="false">$F159</f>
        <v>Brasilien</v>
      </c>
      <c r="CC159" s="324"/>
      <c r="CD159" s="325"/>
      <c r="CE159" s="326"/>
      <c r="CF159" s="327"/>
      <c r="CG159" s="328"/>
      <c r="CH159" s="327"/>
      <c r="CI159" s="323" t="e">
        <f aca="false">#REF!</f>
        <v>#REF!</v>
      </c>
      <c r="CJ159" s="327"/>
      <c r="CK159" s="327"/>
      <c r="CL159" s="329"/>
      <c r="CM159" s="321"/>
      <c r="CN159" s="330"/>
    </row>
    <row r="160" customFormat="false" ht="12.75" hidden="false" customHeight="false" outlineLevel="0" collapsed="false">
      <c r="A160" s="206" t="s">
        <v>21</v>
      </c>
      <c r="B160" s="112" t="n">
        <v>38177.75</v>
      </c>
      <c r="E160" s="145"/>
      <c r="F160" s="207"/>
      <c r="G160" s="27"/>
      <c r="I160" s="190"/>
      <c r="J160" s="118" t="s">
        <v>22</v>
      </c>
      <c r="K160" s="119"/>
      <c r="L160" s="120" t="n">
        <v>1</v>
      </c>
      <c r="M160" s="120"/>
      <c r="N160" s="121" t="str">
        <f aca="false">IF(L160&lt;$B160,"c'est bien...","plus tard !")</f>
        <v>c'est bien...</v>
      </c>
      <c r="O160" s="208"/>
      <c r="P160" s="117"/>
      <c r="Q160" s="118" t="s">
        <v>22</v>
      </c>
      <c r="R160" s="119"/>
      <c r="S160" s="120" t="n">
        <v>1</v>
      </c>
      <c r="T160" s="120"/>
      <c r="U160" s="121" t="str">
        <f aca="false">IF(S160&lt;$B160,"c'est bien...","plus tard !")</f>
        <v>c'est bien...</v>
      </c>
      <c r="V160" s="208"/>
      <c r="W160" s="117"/>
      <c r="X160" s="118" t="s">
        <v>22</v>
      </c>
      <c r="Y160" s="119"/>
      <c r="Z160" s="120" t="n">
        <v>1</v>
      </c>
      <c r="AA160" s="120"/>
      <c r="AB160" s="121" t="str">
        <f aca="false">IF(Z160&lt;$B160,"c'est bien...","plus tard !")</f>
        <v>c'est bien...</v>
      </c>
      <c r="AC160" s="208"/>
      <c r="AD160" s="117"/>
      <c r="AE160" s="118" t="s">
        <v>22</v>
      </c>
      <c r="AF160" s="119"/>
      <c r="AG160" s="120" t="n">
        <v>1</v>
      </c>
      <c r="AH160" s="120"/>
      <c r="AI160" s="121" t="str">
        <f aca="false">IF(AG160&lt;$B160,"c'est bien...","plus tard !")</f>
        <v>c'est bien...</v>
      </c>
      <c r="AJ160" s="208"/>
      <c r="AK160" s="117"/>
      <c r="AL160" s="118" t="s">
        <v>22</v>
      </c>
      <c r="AM160" s="119"/>
      <c r="AN160" s="120" t="n">
        <v>1</v>
      </c>
      <c r="AO160" s="120"/>
      <c r="AP160" s="121" t="str">
        <f aca="false">IF(AN160&lt;$B160,"c'est bien...","plus tard !")</f>
        <v>c'est bien...</v>
      </c>
      <c r="AQ160" s="208"/>
      <c r="AR160" s="117"/>
      <c r="AS160" s="118" t="s">
        <v>22</v>
      </c>
      <c r="AT160" s="119"/>
      <c r="AU160" s="120" t="n">
        <v>1</v>
      </c>
      <c r="AV160" s="120"/>
      <c r="AW160" s="121" t="str">
        <f aca="false">IF(AU160&lt;$B160,"c'est bien...","plus tard !")</f>
        <v>c'est bien...</v>
      </c>
      <c r="AX160" s="208"/>
      <c r="AY160" s="117"/>
      <c r="AZ160" s="118" t="s">
        <v>22</v>
      </c>
      <c r="BA160" s="119"/>
      <c r="BB160" s="120" t="n">
        <v>1</v>
      </c>
      <c r="BC160" s="120"/>
      <c r="BD160" s="121" t="str">
        <f aca="false">IF(BB160&lt;$B160,"c'est bien...","plus tard !")</f>
        <v>c'est bien...</v>
      </c>
      <c r="BE160" s="208"/>
      <c r="BF160" s="117"/>
      <c r="BG160" s="118" t="s">
        <v>22</v>
      </c>
      <c r="BH160" s="119"/>
      <c r="BI160" s="120" t="n">
        <v>1</v>
      </c>
      <c r="BJ160" s="120"/>
      <c r="BK160" s="121" t="str">
        <f aca="false">IF(BI160&lt;$B160,"c'est bien...","plus tard !")</f>
        <v>c'est bien...</v>
      </c>
      <c r="BL160" s="208"/>
      <c r="BM160" s="117"/>
      <c r="BN160" s="118" t="s">
        <v>22</v>
      </c>
      <c r="BO160" s="119"/>
      <c r="BP160" s="120" t="n">
        <v>1</v>
      </c>
      <c r="BQ160" s="120"/>
      <c r="BR160" s="121" t="str">
        <f aca="false">IF(BP160&lt;$B160,"c'est bien...","plus tard !")</f>
        <v>c'est bien...</v>
      </c>
      <c r="BS160" s="208"/>
      <c r="BT160" s="117"/>
      <c r="BU160" s="118" t="s">
        <v>22</v>
      </c>
      <c r="BV160" s="119"/>
      <c r="BW160" s="120" t="n">
        <v>1</v>
      </c>
      <c r="BX160" s="120"/>
      <c r="BY160" s="121" t="str">
        <f aca="false">IF(BW160&lt;$B160,"c'est bien...","plus tard !")</f>
        <v>c'est bien...</v>
      </c>
      <c r="BZ160" s="208"/>
      <c r="CA160" s="117"/>
      <c r="CB160" s="118" t="s">
        <v>22</v>
      </c>
      <c r="CC160" s="119"/>
      <c r="CD160" s="120" t="n">
        <v>1</v>
      </c>
      <c r="CE160" s="120"/>
      <c r="CF160" s="121" t="str">
        <f aca="false">IF(CD160&lt;$B160,"c'est bien...","plus tard !")</f>
        <v>c'est bien...</v>
      </c>
      <c r="CG160" s="208"/>
      <c r="CH160" s="117"/>
      <c r="CI160" s="116"/>
      <c r="CJ160" s="46"/>
      <c r="CK160" s="113"/>
      <c r="CL160" s="116"/>
      <c r="CM160" s="46"/>
      <c r="CN160" s="123"/>
    </row>
    <row r="161" customFormat="false" ht="12.75" hidden="false" customHeight="false" outlineLevel="0" collapsed="false">
      <c r="A161" s="224" t="s">
        <v>24</v>
      </c>
      <c r="B161" s="126" t="n">
        <v>2006</v>
      </c>
      <c r="C161" s="225"/>
      <c r="D161" s="226" t="n">
        <v>2004</v>
      </c>
      <c r="E161" s="145"/>
      <c r="F161" s="227" t="str">
        <f aca="false">F$4</f>
        <v>Urperson zum Kopieren</v>
      </c>
      <c r="G161" s="228"/>
      <c r="H161" s="229" t="e">
        <f aca="false">SUM(H162:H167)</f>
        <v>#N/A</v>
      </c>
      <c r="I161" s="190"/>
      <c r="J161" s="131" t="str">
        <f aca="false">J$4</f>
        <v>Andreas Schultze</v>
      </c>
      <c r="K161" s="132"/>
      <c r="L161" s="133"/>
      <c r="M161" s="134"/>
      <c r="N161" s="135" t="n">
        <f aca="false">SUM(M162:M167)-SUM(K162:K167)</f>
        <v>0</v>
      </c>
      <c r="O161" s="136" t="n">
        <f aca="false">SUM(O162:O167)</f>
        <v>0</v>
      </c>
      <c r="P161" s="117"/>
      <c r="Q161" s="131" t="str">
        <f aca="false">Q$4</f>
        <v>Augustin Schasler</v>
      </c>
      <c r="R161" s="132"/>
      <c r="S161" s="133"/>
      <c r="T161" s="134"/>
      <c r="U161" s="135" t="n">
        <f aca="false">SUM(T162:T167)-SUM(R162:R167)</f>
        <v>0</v>
      </c>
      <c r="V161" s="136" t="n">
        <f aca="false">SUM(V162:V167)</f>
        <v>0</v>
      </c>
      <c r="W161" s="117"/>
      <c r="X161" s="131" t="str">
        <f aca="false">X$4</f>
        <v>Axel Heintz</v>
      </c>
      <c r="Y161" s="132"/>
      <c r="Z161" s="133"/>
      <c r="AA161" s="134"/>
      <c r="AB161" s="135" t="n">
        <f aca="false">SUM(AA162:AA167)-SUM(Y162:Y167)</f>
        <v>0</v>
      </c>
      <c r="AC161" s="136" t="n">
        <f aca="false">SUM(AC162:AC167)</f>
        <v>0</v>
      </c>
      <c r="AD161" s="117"/>
      <c r="AE161" s="131" t="str">
        <f aca="false">AE$4</f>
        <v>Mario Kling</v>
      </c>
      <c r="AF161" s="132"/>
      <c r="AG161" s="133"/>
      <c r="AH161" s="134"/>
      <c r="AI161" s="135" t="n">
        <f aca="false">SUM(AH162:AH167)-SUM(AF162:AF167)</f>
        <v>0</v>
      </c>
      <c r="AJ161" s="136" t="n">
        <f aca="false">SUM(AJ162:AJ167)</f>
        <v>0</v>
      </c>
      <c r="AK161" s="117"/>
      <c r="AL161" s="131" t="str">
        <f aca="false">AL$4</f>
        <v>Jens Schoppe</v>
      </c>
      <c r="AM161" s="132"/>
      <c r="AN161" s="133"/>
      <c r="AO161" s="134"/>
      <c r="AP161" s="135" t="n">
        <f aca="false">SUM(AO162:AO167)-SUM(AM162:AM167)</f>
        <v>0</v>
      </c>
      <c r="AQ161" s="136" t="n">
        <f aca="false">SUM(AQ162:AQ167)</f>
        <v>0</v>
      </c>
      <c r="AR161" s="117"/>
      <c r="AS161" s="131" t="str">
        <f aca="false">AS$4</f>
        <v>Manfred Schasler</v>
      </c>
      <c r="AT161" s="132"/>
      <c r="AU161" s="133"/>
      <c r="AV161" s="134"/>
      <c r="AW161" s="135" t="n">
        <f aca="false">SUM(AV162:AV167)-SUM(AT162:AT167)</f>
        <v>0</v>
      </c>
      <c r="AX161" s="136" t="n">
        <f aca="false">SUM(AX162:AX167)</f>
        <v>0</v>
      </c>
      <c r="AY161" s="117"/>
      <c r="AZ161" s="131" t="str">
        <f aca="false">AZ$4</f>
        <v>Max Schasler</v>
      </c>
      <c r="BA161" s="132"/>
      <c r="BB161" s="133"/>
      <c r="BC161" s="134"/>
      <c r="BD161" s="135" t="n">
        <f aca="false">SUM(BC162:BC167)-SUM(BA162:BA167)</f>
        <v>0</v>
      </c>
      <c r="BE161" s="136" t="n">
        <f aca="false">SUM(BE162:BE167)</f>
        <v>0</v>
      </c>
      <c r="BF161" s="117"/>
      <c r="BG161" s="131" t="str">
        <f aca="false">BG$4</f>
        <v>Oliver Gerlach</v>
      </c>
      <c r="BH161" s="132"/>
      <c r="BI161" s="133"/>
      <c r="BJ161" s="134"/>
      <c r="BK161" s="135" t="n">
        <f aca="false">SUM(BJ162:BJ167)-SUM(BH162:BH167)</f>
        <v>0</v>
      </c>
      <c r="BL161" s="136" t="n">
        <f aca="false">SUM(BL162:BL167)</f>
        <v>0</v>
      </c>
      <c r="BM161" s="117"/>
      <c r="BN161" s="131" t="str">
        <f aca="false">BN$4</f>
        <v>Ralf Schmitt</v>
      </c>
      <c r="BO161" s="132"/>
      <c r="BP161" s="133"/>
      <c r="BQ161" s="134"/>
      <c r="BR161" s="135" t="n">
        <f aca="false">SUM(BQ162:BQ167)-SUM(BO162:BO167)</f>
        <v>0</v>
      </c>
      <c r="BS161" s="136" t="n">
        <f aca="false">SUM(BS162:BS167)</f>
        <v>0</v>
      </c>
      <c r="BT161" s="117"/>
      <c r="BU161" s="131" t="str">
        <f aca="false">BU$4</f>
        <v>Thorsten Schulte</v>
      </c>
      <c r="BV161" s="132"/>
      <c r="BW161" s="133"/>
      <c r="BX161" s="134"/>
      <c r="BY161" s="135" t="n">
        <f aca="false">SUM(BX162:BX167)-SUM(BV162:BV167)</f>
        <v>0</v>
      </c>
      <c r="BZ161" s="136" t="n">
        <f aca="false">SUM(BZ162:BZ167)</f>
        <v>0</v>
      </c>
      <c r="CA161" s="117"/>
      <c r="CB161" s="131" t="str">
        <f aca="false">CB$4</f>
        <v>Jan Rösch</v>
      </c>
      <c r="CC161" s="132"/>
      <c r="CD161" s="133"/>
      <c r="CE161" s="134"/>
      <c r="CF161" s="135" t="n">
        <f aca="false">SUM(CE162:CE167)-SUM(CC162:CC167)</f>
        <v>0</v>
      </c>
      <c r="CG161" s="136" t="n">
        <f aca="false">SUM(CG162:CG167)</f>
        <v>0</v>
      </c>
      <c r="CH161" s="117"/>
      <c r="CI161" s="129" t="str">
        <f aca="false">CI$4</f>
        <v>Person 13</v>
      </c>
      <c r="CJ161" s="44"/>
      <c r="CK161" s="130" t="n">
        <f aca="false">SUM(CK162:CK167)</f>
        <v>0</v>
      </c>
      <c r="CL161" s="137" t="s">
        <v>1</v>
      </c>
      <c r="CM161" s="138"/>
      <c r="CN161" s="139" t="n">
        <f aca="false">(O161+V161+AC161+AJ161+AQ161+AX161+BE161+BL161+CG161+BS161+BZ161)/11</f>
        <v>0</v>
      </c>
      <c r="CO161" s="190"/>
    </row>
    <row r="162" customFormat="false" ht="12.75" hidden="false" customHeight="false" outlineLevel="0" collapsed="false">
      <c r="A162" s="141" t="n">
        <v>1</v>
      </c>
      <c r="B162" s="318" t="e">
        <f aca="false">IF(Ergebnisse!$F$3=0,"",VLOOKUP(A162,Ergebnisse!$P$4:$Y$28,21-$A$159,FALSE()))</f>
        <v>#N/A</v>
      </c>
      <c r="C162" s="143" t="e">
        <f aca="false">COUNTIF(N162,B162)+COUNTIF(U162,B162)+COUNTIF(AB162,B162)+COUNTIF(AI162,B162)+COUNTIF(AP162,B162)+COUNTIF(AW162,B162)+COUNTIF(BD162,B162)+COUNTIF(BK162,B162)+COUNTIF(BR162,B162)+COUNTIF(BY162,B162)+COUNTIF(CF162,B162)</f>
        <v>#N/A</v>
      </c>
      <c r="D162" s="144" t="s">
        <v>57</v>
      </c>
      <c r="E162" s="145"/>
      <c r="F162" s="146" t="e">
        <f aca="false">IF(G162="","",VLOOKUP(G162,Ergebnisse!$B$4:$U$28,4+$A$159,FALSE()))</f>
        <v>#N/A</v>
      </c>
      <c r="G162" s="147" t="s">
        <v>56</v>
      </c>
      <c r="H162" s="148" t="e">
        <f aca="false">IF(F162="","",IF(F162=0,0,IF(F162="x",Steuerdatei!$B$8,IF(F162=$A162,Steuerdatei!$B$2,Steuerdatei!$B$2-(ABS((F162-$A162))*1.5)))))</f>
        <v>#N/A</v>
      </c>
      <c r="I162" s="88"/>
      <c r="J162" s="146" t="str">
        <f aca="false">IF(N162="","",VLOOKUP(N162,Ergebnisse!$B$4:$U$28,4+$A$159,FALSE()))</f>
        <v/>
      </c>
      <c r="K162" s="149"/>
      <c r="L162" s="150" t="n">
        <f aca="false">IF(K162&gt;0,IF(J162=$A162,1,0),0)</f>
        <v>0</v>
      </c>
      <c r="M162" s="151" t="n">
        <f aca="false">IF(K162=0,0,IF(L162=1,P162,IF(J162=0,"","Niete")))</f>
        <v>0</v>
      </c>
      <c r="N162" s="152"/>
      <c r="O162" s="153" t="str">
        <f aca="false">IF(N160="c'est bien...",IF(J162="","",IF(J162=0,0,IF(J162="x",Steuerdatei!$B$8,IF(J162=$A162,Steuerdatei!$B$2*Steuerdatei!$H$4/(Steuerdatei!$H$5+$C162),Steuerdatei!$B$2*1/(1+(ABS(J162-$A162)*Steuerdatei!$H$3))*Steuerdatei!$H$4/(Steuerdatei!$H$5+$C162))))),IF(N160="plus tard !",0.5*(IF(J162="","",IF(J162=0,0,IF(J162="x",Steuerdatei!$B$8,IF(J162=$A162,Steuerdatei!$B$2*Steuerdatei!$H$4/(Steuerdatei!$H$5+$C162),Steuerdatei!$B$2*1/(1+(ABS(J162-$A162)*Steuerdatei!$H$3))*Steuerdatei!$H$4/(Steuerdatei!$H$5+$C162))))))))</f>
        <v/>
      </c>
      <c r="P162" s="154" t="str">
        <f aca="false">P163</f>
        <v/>
      </c>
      <c r="Q162" s="146" t="str">
        <f aca="false">IF(U162="","",VLOOKUP(U162,Ergebnisse!$B$4:$U$28,4+$A$159,FALSE()))</f>
        <v/>
      </c>
      <c r="R162" s="149"/>
      <c r="S162" s="150" t="n">
        <f aca="false">IF(R162&gt;0,IF(Q162=$A162,1,0),0)</f>
        <v>0</v>
      </c>
      <c r="T162" s="151" t="n">
        <f aca="false">IF(R162=0,0,IF(S162=1,W162,IF(Q162=0,"","Niete")))</f>
        <v>0</v>
      </c>
      <c r="U162" s="152"/>
      <c r="V162" s="153" t="str">
        <f aca="false">IF(U160="c'est bien...",IF(Q162="","",IF(Q162=0,0,IF(Q162="x",Steuerdatei!$B$8,IF(Q162=$A162,Steuerdatei!$B$2*Steuerdatei!$H$4/(Steuerdatei!$H$5+$C162),Steuerdatei!$B$2*1/(1+(ABS(Q162-$A162)*Steuerdatei!$H$3))*Steuerdatei!$H$4/(Steuerdatei!$H$5+$C162))))),IF(U160="plus tard !",0.5*(IF(Q162="","",IF(Q162=0,0,IF(Q162="x",Steuerdatei!$B$8,IF(Q162=$A162,Steuerdatei!$B$2*Steuerdatei!$H$4/(Steuerdatei!$H$5+$C162),Steuerdatei!$B$2*1/(1+(ABS(Q162-$A162)*Steuerdatei!$H$3))*Steuerdatei!$H$4/(Steuerdatei!$H$5+$C162))))))))</f>
        <v/>
      </c>
      <c r="W162" s="154" t="str">
        <f aca="false">W163</f>
        <v/>
      </c>
      <c r="X162" s="146" t="str">
        <f aca="false">IF(AB162="","",VLOOKUP(AB162,Ergebnisse!$B$4:$U$28,4+$A$159,FALSE()))</f>
        <v/>
      </c>
      <c r="Y162" s="149"/>
      <c r="Z162" s="150" t="n">
        <f aca="false">IF(Y162&gt;0,IF(X162=$A162,1,0),0)</f>
        <v>0</v>
      </c>
      <c r="AA162" s="151" t="n">
        <f aca="false">IF(Y162=0,0,IF(Z162=1,AD162,IF(X162=0,"","Niete")))</f>
        <v>0</v>
      </c>
      <c r="AB162" s="152"/>
      <c r="AC162" s="153" t="str">
        <f aca="false">IF(AB160="c'est bien...",IF(X162="","",IF(X162=0,0,IF(X162="x",Steuerdatei!$B$8,IF(X162=$A162,Steuerdatei!$B$2*Steuerdatei!$H$4/(Steuerdatei!$H$5+$C162),Steuerdatei!$B$2*1/(1+(ABS(X162-$A162)*Steuerdatei!$H$3))*Steuerdatei!$H$4/(Steuerdatei!$H$5+$C162))))),IF(AB160="plus tard !",0.5*(IF(X162="","",IF(X162=0,0,IF(X162="x",Steuerdatei!$B$8,IF(X162=$A162,Steuerdatei!$B$2*Steuerdatei!$H$4/(Steuerdatei!$H$5+$C162),Steuerdatei!$B$2*1/(1+(ABS(X162-$A162)*Steuerdatei!$H$3))*Steuerdatei!$H$4/(Steuerdatei!$H$5+$C162))))))))</f>
        <v/>
      </c>
      <c r="AD162" s="154" t="str">
        <f aca="false">AD163</f>
        <v/>
      </c>
      <c r="AE162" s="146" t="str">
        <f aca="false">IF(AI162="","",VLOOKUP(AI162,Ergebnisse!$B$4:$U$28,4+$A$159,FALSE()))</f>
        <v/>
      </c>
      <c r="AF162" s="149"/>
      <c r="AG162" s="150" t="n">
        <f aca="false">IF(AF162&gt;0,IF(AE162=$A162,1,0),0)</f>
        <v>0</v>
      </c>
      <c r="AH162" s="151" t="n">
        <f aca="false">IF(AF162=0,0,IF(AG162=1,AK162,IF(AE162=0,"","Niete")))</f>
        <v>0</v>
      </c>
      <c r="AI162" s="152"/>
      <c r="AJ162" s="153" t="str">
        <f aca="false">IF(AI160="c'est bien...",IF(AE162="","",IF(AE162=0,0,IF(AE162="x",Steuerdatei!$B$8,IF(AE162=$A162,Steuerdatei!$B$2*Steuerdatei!$H$4/(Steuerdatei!$H$5+$C162),Steuerdatei!$B$2*1/(1+(ABS(AE162-$A162)*Steuerdatei!$H$3))*Steuerdatei!$H$4/(Steuerdatei!$H$5+$C162))))),IF(AI160="plus tard !",0.5*(IF(AE162="","",IF(AE162=0,0,IF(AE162="x",Steuerdatei!$B$8,IF(AE162=$A162,Steuerdatei!$B$2*Steuerdatei!$H$4/(Steuerdatei!$H$5+$C162),Steuerdatei!$B$2*1/(1+(ABS(AE162-$A162)*Steuerdatei!$H$3))*Steuerdatei!$H$4/(Steuerdatei!$H$5+$C162))))))))</f>
        <v/>
      </c>
      <c r="AK162" s="154" t="str">
        <f aca="false">AK163</f>
        <v/>
      </c>
      <c r="AL162" s="146" t="str">
        <f aca="false">IF(AP162="","",VLOOKUP(AP162,Ergebnisse!$B$4:$U$28,4+$A$159,FALSE()))</f>
        <v/>
      </c>
      <c r="AM162" s="149"/>
      <c r="AN162" s="150" t="n">
        <f aca="false">IF(AM162&gt;0,IF(AL162=$A162,1,0),0)</f>
        <v>0</v>
      </c>
      <c r="AO162" s="151" t="n">
        <f aca="false">IF(AM162=0,0,IF(AN162=1,AR162,IF(AL162=0,"","Niete")))</f>
        <v>0</v>
      </c>
      <c r="AP162" s="152"/>
      <c r="AQ162" s="153" t="str">
        <f aca="false">IF(AP160="c'est bien...",IF(AL162="","",IF(AL162=0,0,IF(AL162="x",Steuerdatei!$B$8,IF(AL162=$A162,Steuerdatei!$B$2*Steuerdatei!$H$4/(Steuerdatei!$H$5+$C162),Steuerdatei!$B$2*1/(1+(ABS(AL162-$A162)*Steuerdatei!$H$3))*Steuerdatei!$H$4/(Steuerdatei!$H$5+$C162))))),IF(AP160="plus tard !",0.5*(IF(AL162="","",IF(AL162=0,0,IF(AL162="x",Steuerdatei!$B$8,IF(AL162=$A162,Steuerdatei!$B$2*Steuerdatei!$H$4/(Steuerdatei!$H$5+$C162),Steuerdatei!$B$2*1/(1+(ABS(AL162-$A162)*Steuerdatei!$H$3))*Steuerdatei!$H$4/(Steuerdatei!$H$5+$C162))))))))</f>
        <v/>
      </c>
      <c r="AR162" s="154" t="str">
        <f aca="false">AR163</f>
        <v/>
      </c>
      <c r="AS162" s="146" t="str">
        <f aca="false">IF(AW162="","",VLOOKUP(AW162,Ergebnisse!$B$4:$U$28,4+$A$159,FALSE()))</f>
        <v/>
      </c>
      <c r="AT162" s="149"/>
      <c r="AU162" s="150" t="n">
        <f aca="false">IF(AT162&gt;0,IF(AS162=$A162,1,0),0)</f>
        <v>0</v>
      </c>
      <c r="AV162" s="151" t="n">
        <f aca="false">IF(AT162=0,0,IF(AU162=1,AY162,IF(AS162=0,"","Niete")))</f>
        <v>0</v>
      </c>
      <c r="AW162" s="152"/>
      <c r="AX162" s="153" t="str">
        <f aca="false">IF(AW160="c'est bien...",IF(AS162="","",IF(AS162=0,0,IF(AS162="x",Steuerdatei!$B$8,IF(AS162=$A162,Steuerdatei!$B$2*Steuerdatei!$H$4/(Steuerdatei!$H$5+$C162),Steuerdatei!$B$2*1/(1+(ABS(AS162-$A162)*Steuerdatei!$H$3))*Steuerdatei!$H$4/(Steuerdatei!$H$5+$C162))))),IF(AW160="plus tard !",0.5*(IF(AS162="","",IF(AS162=0,0,IF(AS162="x",Steuerdatei!$B$8,IF(AS162=$A162,Steuerdatei!$B$2*Steuerdatei!$H$4/(Steuerdatei!$H$5+$C162),Steuerdatei!$B$2*1/(1+(ABS(AS162-$A162)*Steuerdatei!$H$3))*Steuerdatei!$H$4/(Steuerdatei!$H$5+$C162))))))))</f>
        <v/>
      </c>
      <c r="AY162" s="154" t="str">
        <f aca="false">AY163</f>
        <v/>
      </c>
      <c r="AZ162" s="146" t="str">
        <f aca="false">IF(BD162="","",VLOOKUP(BD162,Ergebnisse!$B$4:$U$28,4+$A$159,FALSE()))</f>
        <v/>
      </c>
      <c r="BA162" s="149"/>
      <c r="BB162" s="150" t="n">
        <f aca="false">IF(BA162&gt;0,IF(AZ162=$A162,1,0),0)</f>
        <v>0</v>
      </c>
      <c r="BC162" s="151" t="n">
        <f aca="false">IF(BA162=0,0,IF(BB162=1,BF162,IF(AZ162=0,"","Niete")))</f>
        <v>0</v>
      </c>
      <c r="BD162" s="152"/>
      <c r="BE162" s="153" t="str">
        <f aca="false">IF(BD160="c'est bien...",IF(AZ162="","",IF(AZ162=0,0,IF(AZ162="x",Steuerdatei!$B$8,IF(AZ162=$A162,Steuerdatei!$B$2*Steuerdatei!$H$4/(Steuerdatei!$H$5+$C162),Steuerdatei!$B$2*1/(1+(ABS(AZ162-$A162)*Steuerdatei!$H$3))*Steuerdatei!$H$4/(Steuerdatei!$H$5+$C162))))),IF(BD160="plus tard !",0.5*(IF(AZ162="","",IF(AZ162=0,0,IF(AZ162="x",Steuerdatei!$B$8,IF(AZ162=$A162,Steuerdatei!$B$2*Steuerdatei!$H$4/(Steuerdatei!$H$5+$C162),Steuerdatei!$B$2*1/(1+(ABS(AZ162-$A162)*Steuerdatei!$H$3))*Steuerdatei!$H$4/(Steuerdatei!$H$5+$C162))))))))</f>
        <v/>
      </c>
      <c r="BF162" s="154" t="str">
        <f aca="false">BF163</f>
        <v/>
      </c>
      <c r="BG162" s="146" t="str">
        <f aca="false">IF(BK162="","",VLOOKUP(BK162,Ergebnisse!$B$4:$U$28,4+$A$159,FALSE()))</f>
        <v/>
      </c>
      <c r="BH162" s="149"/>
      <c r="BI162" s="150" t="n">
        <f aca="false">IF(BH162&gt;0,IF(BG162=$A162,1,0),0)</f>
        <v>0</v>
      </c>
      <c r="BJ162" s="151" t="n">
        <f aca="false">IF(BH162=0,0,IF(BI162=1,BM162,IF(BG162=0,"","Niete")))</f>
        <v>0</v>
      </c>
      <c r="BK162" s="152"/>
      <c r="BL162" s="153" t="str">
        <f aca="false">IF(BK160="c'est bien...",IF(BG162="","",IF(BG162=0,0,IF(BG162="x",Steuerdatei!$B$8,IF(BG162=$A162,Steuerdatei!$B$2*Steuerdatei!$H$4/(Steuerdatei!$H$5+$C162),Steuerdatei!$B$2*1/(1+(ABS(BG162-$A162)*Steuerdatei!$H$3))*Steuerdatei!$H$4/(Steuerdatei!$H$5+$C162))))),IF(BK160="plus tard !",0.5*(IF(BG162="","",IF(BG162=0,0,IF(BG162="x",Steuerdatei!$B$8,IF(BG162=$A162,Steuerdatei!$B$2*Steuerdatei!$H$4/(Steuerdatei!$H$5+$C162),Steuerdatei!$B$2*1/(1+(ABS(BG162-$A162)*Steuerdatei!$H$3))*Steuerdatei!$H$4/(Steuerdatei!$H$5+$C162))))))))</f>
        <v/>
      </c>
      <c r="BM162" s="154" t="str">
        <f aca="false">BM163</f>
        <v/>
      </c>
      <c r="BN162" s="146" t="str">
        <f aca="false">IF(BR162="","",VLOOKUP(BR162,Ergebnisse!$B$4:$U$28,4+$A$159,FALSE()))</f>
        <v/>
      </c>
      <c r="BO162" s="149"/>
      <c r="BP162" s="150" t="n">
        <f aca="false">IF(BO162&gt;0,IF(BN162=$A162,1,0),0)</f>
        <v>0</v>
      </c>
      <c r="BQ162" s="151" t="n">
        <f aca="false">IF(BO162=0,0,IF(BP162=1,BT162,IF(BN162=0,"","Niete")))</f>
        <v>0</v>
      </c>
      <c r="BR162" s="152"/>
      <c r="BS162" s="153" t="str">
        <f aca="false">IF(BR160="c'est bien...",IF(BN162="","",IF(BN162=0,0,IF(BN162="x",Steuerdatei!$B$8,IF(BN162=$A162,Steuerdatei!$B$2*Steuerdatei!$H$4/(Steuerdatei!$H$5+$C162),Steuerdatei!$B$2*1/(1+(ABS(BN162-$A162)*Steuerdatei!$H$3))*Steuerdatei!$H$4/(Steuerdatei!$H$5+$C162))))),IF(BR160="plus tard !",0.5*(IF(BN162="","",IF(BN162=0,0,IF(BN162="x",Steuerdatei!$B$8,IF(BN162=$A162,Steuerdatei!$B$2*Steuerdatei!$H$4/(Steuerdatei!$H$5+$C162),Steuerdatei!$B$2*1/(1+(ABS(BN162-$A162)*Steuerdatei!$H$3))*Steuerdatei!$H$4/(Steuerdatei!$H$5+$C162))))))))</f>
        <v/>
      </c>
      <c r="BT162" s="154" t="str">
        <f aca="false">BT163</f>
        <v/>
      </c>
      <c r="BU162" s="146" t="str">
        <f aca="false">IF(BY162="","",VLOOKUP(BY162,Ergebnisse!$B$4:$U$28,4+$A$159,FALSE()))</f>
        <v/>
      </c>
      <c r="BV162" s="149"/>
      <c r="BW162" s="150" t="n">
        <f aca="false">IF(BV162&gt;0,IF(BU162=$A162,1,0),0)</f>
        <v>0</v>
      </c>
      <c r="BX162" s="151" t="n">
        <f aca="false">IF(BV162=0,0,IF(BW162=1,CA162,IF(BU162=0,"","Niete")))</f>
        <v>0</v>
      </c>
      <c r="BY162" s="152"/>
      <c r="BZ162" s="153" t="str">
        <f aca="false">IF(BY160="c'est bien...",IF(BU162="","",IF(BU162=0,0,IF(BU162="x",Steuerdatei!$B$8,IF(BU162=$A162,Steuerdatei!$B$2*Steuerdatei!$H$4/(Steuerdatei!$H$5+$C162),Steuerdatei!$B$2*1/(1+(ABS(BU162-$A162)*Steuerdatei!$H$3))*Steuerdatei!$H$4/(Steuerdatei!$H$5+$C162))))),IF(BY160="plus tard !",0.5*(IF(BU162="","",IF(BU162=0,0,IF(BU162="x",Steuerdatei!$B$8,IF(BU162=$A162,Steuerdatei!$B$2*Steuerdatei!$H$4/(Steuerdatei!$H$5+$C162),Steuerdatei!$B$2*1/(1+(ABS(BU162-$A162)*Steuerdatei!$H$3))*Steuerdatei!$H$4/(Steuerdatei!$H$5+$C162))))))))</f>
        <v/>
      </c>
      <c r="CA162" s="154" t="str">
        <f aca="false">CA163</f>
        <v/>
      </c>
      <c r="CB162" s="146" t="str">
        <f aca="false">IF(CF162="","",VLOOKUP(CF162,Ergebnisse!$B$4:$U$28,4+$A$159,FALSE()))</f>
        <v/>
      </c>
      <c r="CC162" s="149"/>
      <c r="CD162" s="150" t="n">
        <f aca="false">IF(CC162&gt;0,IF(CB162=$A162,1,0),0)</f>
        <v>0</v>
      </c>
      <c r="CE162" s="151" t="n">
        <f aca="false">IF(CC162=0,0,IF(CD162=1,CH162,IF(CB162=0,"","Niete")))</f>
        <v>0</v>
      </c>
      <c r="CF162" s="152"/>
      <c r="CG162" s="153" t="str">
        <f aca="false">IF(CF160="c'est bien...",IF(CB162="","",IF(CB162=0,0,IF(CB162="x",Steuerdatei!$B$8,IF(CB162=$A162,Steuerdatei!$B$2*Steuerdatei!$H$4/(Steuerdatei!$H$5+$C162),Steuerdatei!$B$2*1/(1+(ABS(CB162-$A162)*Steuerdatei!$H$3))*Steuerdatei!$H$4/(Steuerdatei!$H$5+$C162))))),IF(CF160="plus tard !",0.5*(IF(CB162="","",IF(CB162=0,0,IF(CB162="x",Steuerdatei!$B$8,IF(CB162=$A162,Steuerdatei!$B$2*Steuerdatei!$H$4/(Steuerdatei!$H$5+$C162),Steuerdatei!$B$2*1/(1+(ABS(CB162-$A162)*Steuerdatei!$H$3))*Steuerdatei!$H$4/(Steuerdatei!$H$5+$C162))))))))</f>
        <v/>
      </c>
      <c r="CH162" s="154" t="str">
        <f aca="false">CH163</f>
        <v/>
      </c>
      <c r="CI162" s="146" t="str">
        <f aca="false">IF(CJ162="","",VLOOKUP(CJ162,Ergebnisse!$B$4:$U$28,4+$A$159,FALSE()))</f>
        <v/>
      </c>
      <c r="CJ162" s="147"/>
      <c r="CK162" s="148" t="str">
        <f aca="false">IF(CI162="","",IF(CI162=0,0,IF(CI162="x",Steuerdatei!$B$8,IF(CI162=$A162,Steuerdatei!$B$2,Steuerdatei!$B$2-(ABS((CI162-$A162))*1.5)))))</f>
        <v/>
      </c>
      <c r="CL162" s="155" t="str">
        <f aca="false">IF(CM162="","",VLOOKUP(CM162,Ergebnisse!$B$4:$U$28,4+$A$54,FALSE()))</f>
        <v/>
      </c>
      <c r="CM162" s="3"/>
      <c r="CN162" s="156" t="str">
        <f aca="false">IF(CL162="","",IF(CL162=0,0,IF(CL162="x",Steuerdatei!$B$8,IF(CL162=$A162,Steuerdatei!$B$2,Steuerdatei!$B$2-ABS(CL162-$A162)))))</f>
        <v/>
      </c>
      <c r="CO162" s="88"/>
    </row>
    <row r="163" s="148" customFormat="true" ht="12.75" hidden="false" customHeight="false" outlineLevel="0" collapsed="false">
      <c r="A163" s="157" t="n">
        <v>2</v>
      </c>
      <c r="B163" s="318" t="e">
        <f aca="false">IF(Ergebnisse!$F$3=0,"",VLOOKUP(A163,Ergebnisse!$P$4:$Y$28,21-$A$159,FALSE()))</f>
        <v>#N/A</v>
      </c>
      <c r="C163" s="143" t="e">
        <f aca="false">COUNTIF(N163,B163)+COUNTIF(U163,B163)+COUNTIF(AB163,B163)+COUNTIF(AI163,B163)+COUNTIF(AP163,B163)+COUNTIF(AW163,B163)+COUNTIF(BD163,B163)+COUNTIF(BK163,B163)+COUNTIF(BR163,B163)+COUNTIF(BY163,B163)+COUNTIF(CF163,B163)</f>
        <v>#N/A</v>
      </c>
      <c r="D163" s="144" t="s">
        <v>66</v>
      </c>
      <c r="E163" s="145"/>
      <c r="F163" s="158" t="e">
        <f aca="false">IF(G163="","",VLOOKUP(G163,Ergebnisse!$B$4:$U$28,4+$A$159,FALSE()))</f>
        <v>#N/A</v>
      </c>
      <c r="G163" s="147" t="s">
        <v>57</v>
      </c>
      <c r="H163" s="148" t="e">
        <f aca="false">IF(F163="","",IF(F163=0,0,IF(F163="x",Steuerdatei!$B$8,IF(F163=$A163,Steuerdatei!$B$3,Steuerdatei!$B$3-(ABS((F163-$A163))*1.5)))))</f>
        <v>#N/A</v>
      </c>
      <c r="I163" s="88"/>
      <c r="J163" s="158" t="str">
        <f aca="false">IF(N163="","",VLOOKUP(N163,Ergebnisse!$B$4:$U$28,4+$A$159,FALSE()))</f>
        <v/>
      </c>
      <c r="K163" s="149"/>
      <c r="L163" s="150" t="n">
        <f aca="false">IF(K163&gt;0,IF(J163=$A163,1,0),0)</f>
        <v>0</v>
      </c>
      <c r="M163" s="151" t="n">
        <f aca="false">IF(K163=0,0,IF(L163=1,P163,IF(J163=0,"","Niete")))</f>
        <v>0</v>
      </c>
      <c r="N163" s="152"/>
      <c r="O163" s="153" t="str">
        <f aca="false">IF(N160="c'est bien...",IF(J163="","",IF(J163=0,0,IF(J163="x",Steuerdatei!$B$8,IF(J163=$A163,Steuerdatei!$B$3*Steuerdatei!$H$4/(Steuerdatei!$H$5+$C163),Steuerdatei!$B$3*1/(1+(ABS(J163-$A163)*Steuerdatei!$H$3))*Steuerdatei!$H$4/(Steuerdatei!$H$5+$C163))))),IF(N160="plus tard !",0.5*(IF(J163="","",IF(J163=0,0,IF(J163="x",Steuerdatei!$B$8,IF(J163=$A163,Steuerdatei!$B$3*Steuerdatei!$H$4/(Steuerdatei!$H$5+$C163),Steuerdatei!$B$3*1/(1+(ABS(J163-$A163)*Steuerdatei!$H$3))*Steuerdatei!$H$4/(Steuerdatei!$H$5+$C163))))))))</f>
        <v/>
      </c>
      <c r="P163" s="154" t="str">
        <f aca="false">P164</f>
        <v/>
      </c>
      <c r="Q163" s="158" t="str">
        <f aca="false">IF(U163="","",VLOOKUP(U163,Ergebnisse!$B$4:$U$28,4+$A$159,FALSE()))</f>
        <v/>
      </c>
      <c r="R163" s="149"/>
      <c r="S163" s="150" t="n">
        <f aca="false">IF(R163&gt;0,IF(Q163=$A163,1,0),0)</f>
        <v>0</v>
      </c>
      <c r="T163" s="151" t="n">
        <f aca="false">IF(R163=0,0,IF(S163=1,W163,IF(Q163=0,"","Niete")))</f>
        <v>0</v>
      </c>
      <c r="U163" s="152"/>
      <c r="V163" s="153" t="str">
        <f aca="false">IF(U160="c'est bien...",IF(Q163="","",IF(Q163=0,0,IF(Q163="x",Steuerdatei!$B$8,IF(Q163=$A163,Steuerdatei!$B$3*Steuerdatei!$H$4/(Steuerdatei!$H$5+$C163),Steuerdatei!$B$3*1/(1+(ABS(Q163-$A163)*Steuerdatei!$H$3))*Steuerdatei!$H$4/(Steuerdatei!$H$5+$C163))))),IF(U160="plus tard !",0.5*(IF(Q163="","",IF(Q163=0,0,IF(Q163="x",Steuerdatei!$B$8,IF(Q163=$A163,Steuerdatei!$B$3*Steuerdatei!$H$4/(Steuerdatei!$H$5+$C163),Steuerdatei!$B$3*1/(1+(ABS(Q163-$A163)*Steuerdatei!$H$3))*Steuerdatei!$H$4/(Steuerdatei!$H$5+$C163))))))))</f>
        <v/>
      </c>
      <c r="W163" s="154" t="str">
        <f aca="false">W164</f>
        <v/>
      </c>
      <c r="X163" s="158" t="str">
        <f aca="false">IF(AB163="","",VLOOKUP(AB163,Ergebnisse!$B$4:$U$28,4+$A$159,FALSE()))</f>
        <v/>
      </c>
      <c r="Y163" s="149"/>
      <c r="Z163" s="150" t="n">
        <f aca="false">IF(Y163&gt;0,IF(X163=$A163,1,0),0)</f>
        <v>0</v>
      </c>
      <c r="AA163" s="151" t="n">
        <f aca="false">IF(Y163=0,0,IF(Z163=1,AD163,IF(X163=0,"","Niete")))</f>
        <v>0</v>
      </c>
      <c r="AB163" s="152"/>
      <c r="AC163" s="153" t="str">
        <f aca="false">IF(AB160="c'est bien...",IF(X163="","",IF(X163=0,0,IF(X163="x",Steuerdatei!$B$8,IF(X163=$A163,Steuerdatei!$B$3*Steuerdatei!$H$4/(Steuerdatei!$H$5+$C163),Steuerdatei!$B$3*1/(1+(ABS(X163-$A163)*Steuerdatei!$H$3))*Steuerdatei!$H$4/(Steuerdatei!$H$5+$C163))))),IF(AB160="plus tard !",0.5*(IF(X163="","",IF(X163=0,0,IF(X163="x",Steuerdatei!$B$8,IF(X163=$A163,Steuerdatei!$B$3*Steuerdatei!$H$4/(Steuerdatei!$H$5+$C163),Steuerdatei!$B$3*1/(1+(ABS(X163-$A163)*Steuerdatei!$H$3))*Steuerdatei!$H$4/(Steuerdatei!$H$5+$C163))))))))</f>
        <v/>
      </c>
      <c r="AD163" s="154" t="str">
        <f aca="false">AD164</f>
        <v/>
      </c>
      <c r="AE163" s="158" t="str">
        <f aca="false">IF(AI163="","",VLOOKUP(AI163,Ergebnisse!$B$4:$U$28,4+$A$159,FALSE()))</f>
        <v/>
      </c>
      <c r="AF163" s="149"/>
      <c r="AG163" s="150" t="n">
        <f aca="false">IF(AF163&gt;0,IF(AE163=$A163,1,0),0)</f>
        <v>0</v>
      </c>
      <c r="AH163" s="151" t="n">
        <f aca="false">IF(AF163=0,0,IF(AG163=1,AK163,IF(AE163=0,"","Niete")))</f>
        <v>0</v>
      </c>
      <c r="AI163" s="152"/>
      <c r="AJ163" s="153" t="str">
        <f aca="false">IF(AI160="c'est bien...",IF(AE163="","",IF(AE163=0,0,IF(AE163="x",Steuerdatei!$B$8,IF(AE163=$A163,Steuerdatei!$B$3*Steuerdatei!$H$4/(Steuerdatei!$H$5+$C163),Steuerdatei!$B$3*1/(1+(ABS(AE163-$A163)*Steuerdatei!$H$3))*Steuerdatei!$H$4/(Steuerdatei!$H$5+$C163))))),IF(AI160="plus tard !",0.5*(IF(AE163="","",IF(AE163=0,0,IF(AE163="x",Steuerdatei!$B$8,IF(AE163=$A163,Steuerdatei!$B$3*Steuerdatei!$H$4/(Steuerdatei!$H$5+$C163),Steuerdatei!$B$3*1/(1+(ABS(AE163-$A163)*Steuerdatei!$H$3))*Steuerdatei!$H$4/(Steuerdatei!$H$5+$C163))))))))</f>
        <v/>
      </c>
      <c r="AK163" s="154" t="str">
        <f aca="false">AK164</f>
        <v/>
      </c>
      <c r="AL163" s="158" t="str">
        <f aca="false">IF(AP163="","",VLOOKUP(AP163,Ergebnisse!$B$4:$U$28,4+$A$159,FALSE()))</f>
        <v/>
      </c>
      <c r="AM163" s="149"/>
      <c r="AN163" s="150" t="n">
        <f aca="false">IF(AM163&gt;0,IF(AL163=$A163,1,0),0)</f>
        <v>0</v>
      </c>
      <c r="AO163" s="151" t="n">
        <f aca="false">IF(AM163=0,0,IF(AN163=1,AR163,IF(AL163=0,"","Niete")))</f>
        <v>0</v>
      </c>
      <c r="AP163" s="152"/>
      <c r="AQ163" s="153" t="str">
        <f aca="false">IF(AP160="c'est bien...",IF(AL163="","",IF(AL163=0,0,IF(AL163="x",Steuerdatei!$B$8,IF(AL163=$A163,Steuerdatei!$B$3*Steuerdatei!$H$4/(Steuerdatei!$H$5+$C163),Steuerdatei!$B$3*1/(1+(ABS(AL163-$A163)*Steuerdatei!$H$3))*Steuerdatei!$H$4/(Steuerdatei!$H$5+$C163))))),IF(AP160="plus tard !",0.5*(IF(AL163="","",IF(AL163=0,0,IF(AL163="x",Steuerdatei!$B$8,IF(AL163=$A163,Steuerdatei!$B$3*Steuerdatei!$H$4/(Steuerdatei!$H$5+$C163),Steuerdatei!$B$3*1/(1+(ABS(AL163-$A163)*Steuerdatei!$H$3))*Steuerdatei!$H$4/(Steuerdatei!$H$5+$C163))))))))</f>
        <v/>
      </c>
      <c r="AR163" s="154" t="str">
        <f aca="false">AR164</f>
        <v/>
      </c>
      <c r="AS163" s="158" t="str">
        <f aca="false">IF(AW163="","",VLOOKUP(AW163,Ergebnisse!$B$4:$U$28,4+$A$159,FALSE()))</f>
        <v/>
      </c>
      <c r="AT163" s="149"/>
      <c r="AU163" s="150" t="n">
        <f aca="false">IF(AT163&gt;0,IF(AS163=$A163,1,0),0)</f>
        <v>0</v>
      </c>
      <c r="AV163" s="151" t="n">
        <f aca="false">IF(AT163=0,0,IF(AU163=1,AY163,IF(AS163=0,"","Niete")))</f>
        <v>0</v>
      </c>
      <c r="AW163" s="152"/>
      <c r="AX163" s="153" t="str">
        <f aca="false">IF(AW160="c'est bien...",IF(AS163="","",IF(AS163=0,0,IF(AS163="x",Steuerdatei!$B$8,IF(AS163=$A163,Steuerdatei!$B$3*Steuerdatei!$H$4/(Steuerdatei!$H$5+$C163),Steuerdatei!$B$3*1/(1+(ABS(AS163-$A163)*Steuerdatei!$H$3))*Steuerdatei!$H$4/(Steuerdatei!$H$5+$C163))))),IF(AW160="plus tard !",0.5*(IF(AS163="","",IF(AS163=0,0,IF(AS163="x",Steuerdatei!$B$8,IF(AS163=$A163,Steuerdatei!$B$3*Steuerdatei!$H$4/(Steuerdatei!$H$5+$C163),Steuerdatei!$B$3*1/(1+(ABS(AS163-$A163)*Steuerdatei!$H$3))*Steuerdatei!$H$4/(Steuerdatei!$H$5+$C163))))))))</f>
        <v/>
      </c>
      <c r="AY163" s="154" t="str">
        <f aca="false">AY164</f>
        <v/>
      </c>
      <c r="AZ163" s="158" t="str">
        <f aca="false">IF(BD163="","",VLOOKUP(BD163,Ergebnisse!$B$4:$U$28,4+$A$159,FALSE()))</f>
        <v/>
      </c>
      <c r="BA163" s="149"/>
      <c r="BB163" s="150" t="n">
        <f aca="false">IF(BA163&gt;0,IF(AZ163=$A163,1,0),0)</f>
        <v>0</v>
      </c>
      <c r="BC163" s="151" t="n">
        <f aca="false">IF(BA163=0,0,IF(BB163=1,BF163,IF(AZ163=0,"","Niete")))</f>
        <v>0</v>
      </c>
      <c r="BD163" s="152"/>
      <c r="BE163" s="153" t="str">
        <f aca="false">IF(BD160="c'est bien...",IF(AZ163="","",IF(AZ163=0,0,IF(AZ163="x",Steuerdatei!$B$8,IF(AZ163=$A163,Steuerdatei!$B$3*Steuerdatei!$H$4/(Steuerdatei!$H$5+$C163),Steuerdatei!$B$3*1/(1+(ABS(AZ163-$A163)*Steuerdatei!$H$3))*Steuerdatei!$H$4/(Steuerdatei!$H$5+$C163))))),IF(BD160="plus tard !",0.5*(IF(AZ163="","",IF(AZ163=0,0,IF(AZ163="x",Steuerdatei!$B$8,IF(AZ163=$A163,Steuerdatei!$B$3*Steuerdatei!$H$4/(Steuerdatei!$H$5+$C163),Steuerdatei!$B$3*1/(1+(ABS(AZ163-$A163)*Steuerdatei!$H$3))*Steuerdatei!$H$4/(Steuerdatei!$H$5+$C163))))))))</f>
        <v/>
      </c>
      <c r="BF163" s="154" t="str">
        <f aca="false">BF164</f>
        <v/>
      </c>
      <c r="BG163" s="158" t="str">
        <f aca="false">IF(BK163="","",VLOOKUP(BK163,Ergebnisse!$B$4:$U$28,4+$A$159,FALSE()))</f>
        <v/>
      </c>
      <c r="BH163" s="149"/>
      <c r="BI163" s="150" t="n">
        <f aca="false">IF(BH163&gt;0,IF(BG163=$A163,1,0),0)</f>
        <v>0</v>
      </c>
      <c r="BJ163" s="151" t="n">
        <f aca="false">IF(BH163=0,0,IF(BI163=1,BM163,IF(BG163=0,"","Niete")))</f>
        <v>0</v>
      </c>
      <c r="BK163" s="152"/>
      <c r="BL163" s="153" t="str">
        <f aca="false">IF(BK160="c'est bien...",IF(BG163="","",IF(BG163=0,0,IF(BG163="x",Steuerdatei!$B$8,IF(BG163=$A163,Steuerdatei!$B$3*Steuerdatei!$H$4/(Steuerdatei!$H$5+$C163),Steuerdatei!$B$3*1/(1+(ABS(BG163-$A163)*Steuerdatei!$H$3))*Steuerdatei!$H$4/(Steuerdatei!$H$5+$C163))))),IF(BK160="plus tard !",0.5*(IF(BG163="","",IF(BG163=0,0,IF(BG163="x",Steuerdatei!$B$8,IF(BG163=$A163,Steuerdatei!$B$3*Steuerdatei!$H$4/(Steuerdatei!$H$5+$C163),Steuerdatei!$B$3*1/(1+(ABS(BG163-$A163)*Steuerdatei!$H$3))*Steuerdatei!$H$4/(Steuerdatei!$H$5+$C163))))))))</f>
        <v/>
      </c>
      <c r="BM163" s="154" t="str">
        <f aca="false">BM164</f>
        <v/>
      </c>
      <c r="BN163" s="158" t="str">
        <f aca="false">IF(BR163="","",VLOOKUP(BR163,Ergebnisse!$B$4:$U$28,4+$A$159,FALSE()))</f>
        <v/>
      </c>
      <c r="BO163" s="149"/>
      <c r="BP163" s="150" t="n">
        <f aca="false">IF(BO163&gt;0,IF(BN163=$A163,1,0),0)</f>
        <v>0</v>
      </c>
      <c r="BQ163" s="151" t="n">
        <f aca="false">IF(BO163=0,0,IF(BP163=1,BT163,IF(BN163=0,"","Niete")))</f>
        <v>0</v>
      </c>
      <c r="BR163" s="152"/>
      <c r="BS163" s="153" t="str">
        <f aca="false">IF(BR160="c'est bien...",IF(BN163="","",IF(BN163=0,0,IF(BN163="x",Steuerdatei!$B$8,IF(BN163=$A163,Steuerdatei!$B$3*Steuerdatei!$H$4/(Steuerdatei!$H$5+$C163),Steuerdatei!$B$3*1/(1+(ABS(BN163-$A163)*Steuerdatei!$H$3))*Steuerdatei!$H$4/(Steuerdatei!$H$5+$C163))))),IF(BR160="plus tard !",0.5*(IF(BN163="","",IF(BN163=0,0,IF(BN163="x",Steuerdatei!$B$8,IF(BN163=$A163,Steuerdatei!$B$3*Steuerdatei!$H$4/(Steuerdatei!$H$5+$C163),Steuerdatei!$B$3*1/(1+(ABS(BN163-$A163)*Steuerdatei!$H$3))*Steuerdatei!$H$4/(Steuerdatei!$H$5+$C163))))))))</f>
        <v/>
      </c>
      <c r="BT163" s="154" t="str">
        <f aca="false">BT164</f>
        <v/>
      </c>
      <c r="BU163" s="158" t="str">
        <f aca="false">IF(BY163="","",VLOOKUP(BY163,Ergebnisse!$B$4:$U$28,4+$A$159,FALSE()))</f>
        <v/>
      </c>
      <c r="BV163" s="149"/>
      <c r="BW163" s="150" t="n">
        <f aca="false">IF(BV163&gt;0,IF(BU163=$A163,1,0),0)</f>
        <v>0</v>
      </c>
      <c r="BX163" s="151" t="n">
        <f aca="false">IF(BV163=0,0,IF(BW163=1,CA163,IF(BU163=0,"","Niete")))</f>
        <v>0</v>
      </c>
      <c r="BY163" s="152"/>
      <c r="BZ163" s="153" t="str">
        <f aca="false">IF(BY160="c'est bien...",IF(BU163="","",IF(BU163=0,0,IF(BU163="x",Steuerdatei!$B$8,IF(BU163=$A163,Steuerdatei!$B$3*Steuerdatei!$H$4/(Steuerdatei!$H$5+$C163),Steuerdatei!$B$3*1/(1+(ABS(BU163-$A163)*Steuerdatei!$H$3))*Steuerdatei!$H$4/(Steuerdatei!$H$5+$C163))))),IF(BY160="plus tard !",0.5*(IF(BU163="","",IF(BU163=0,0,IF(BU163="x",Steuerdatei!$B$8,IF(BU163=$A163,Steuerdatei!$B$3*Steuerdatei!$H$4/(Steuerdatei!$H$5+$C163),Steuerdatei!$B$3*1/(1+(ABS(BU163-$A163)*Steuerdatei!$H$3))*Steuerdatei!$H$4/(Steuerdatei!$H$5+$C163))))))))</f>
        <v/>
      </c>
      <c r="CA163" s="154" t="str">
        <f aca="false">CA164</f>
        <v/>
      </c>
      <c r="CB163" s="158" t="str">
        <f aca="false">IF(CF163="","",VLOOKUP(CF163,Ergebnisse!$B$4:$U$28,4+$A$159,FALSE()))</f>
        <v/>
      </c>
      <c r="CC163" s="149"/>
      <c r="CD163" s="150" t="n">
        <f aca="false">IF(CC163&gt;0,IF(CB163=$A163,1,0),0)</f>
        <v>0</v>
      </c>
      <c r="CE163" s="151" t="n">
        <f aca="false">IF(CC163=0,0,IF(CD163=1,CH163,IF(CB163=0,"","Niete")))</f>
        <v>0</v>
      </c>
      <c r="CF163" s="152"/>
      <c r="CG163" s="153" t="str">
        <f aca="false">IF(CF160="c'est bien...",IF(CB163="","",IF(CB163=0,0,IF(CB163="x",Steuerdatei!$B$8,IF(CB163=$A163,Steuerdatei!$B$3*Steuerdatei!$H$4/(Steuerdatei!$H$5+$C163),Steuerdatei!$B$3*1/(1+(ABS(CB163-$A163)*Steuerdatei!$H$3))*Steuerdatei!$H$4/(Steuerdatei!$H$5+$C163))))),IF(CF160="plus tard !",0.5*(IF(CB163="","",IF(CB163=0,0,IF(CB163="x",Steuerdatei!$B$8,IF(CB163=$A163,Steuerdatei!$B$3*Steuerdatei!$H$4/(Steuerdatei!$H$5+$C163),Steuerdatei!$B$3*1/(1+(ABS(CB163-$A163)*Steuerdatei!$H$3))*Steuerdatei!$H$4/(Steuerdatei!$H$5+$C163))))))))</f>
        <v/>
      </c>
      <c r="CH163" s="154" t="str">
        <f aca="false">CH164</f>
        <v/>
      </c>
      <c r="CI163" s="158" t="str">
        <f aca="false">IF(CJ163="","",VLOOKUP(CJ163,Ergebnisse!$B$4:$U$28,4+$A$159,FALSE()))</f>
        <v/>
      </c>
      <c r="CJ163" s="147"/>
      <c r="CK163" s="148" t="str">
        <f aca="false">IF(CI163="","",IF(CI163=0,0,IF(CI163="x",Steuerdatei!$B$8,IF(CI163=$A163,Steuerdatei!$B$3,Steuerdatei!$B$3-(ABS((CI163-$A163))*1.5)))))</f>
        <v/>
      </c>
      <c r="CL163" s="155" t="str">
        <f aca="false">IF(CM163="","",VLOOKUP(CM163,Ergebnisse!$B$4:$U$28,4+$A$54,FALSE()))</f>
        <v/>
      </c>
      <c r="CM163" s="3"/>
      <c r="CN163" s="156" t="str">
        <f aca="false">IF(CL163="","",IF(CL163=0,0,IF(CL163="x",Steuerdatei!$B$8,IF(CL163=$A163,Steuerdatei!$B$3,Steuerdatei!$B$3-ABS(CL163-$A163)))))</f>
        <v/>
      </c>
      <c r="CO163" s="88"/>
      <c r="CR163" s="159"/>
      <c r="CS163" s="159"/>
    </row>
    <row r="164" customFormat="false" ht="12.75" hidden="false" customHeight="false" outlineLevel="0" collapsed="false">
      <c r="A164" s="142" t="n">
        <v>3</v>
      </c>
      <c r="B164" s="318" t="e">
        <f aca="false">IF(Ergebnisse!$F$3=0,"",VLOOKUP(A164,Ergebnisse!$P$4:$Y$28,21-$A$159,FALSE()))</f>
        <v>#N/A</v>
      </c>
      <c r="C164" s="143" t="e">
        <f aca="false">COUNTIF(N164,B164)+COUNTIF(U164,B164)+COUNTIF(AB164,B164)+COUNTIF(AI164,B164)+COUNTIF(AP164,B164)+COUNTIF(AW164,B164)+COUNTIF(BD164,B164)+COUNTIF(BK164,B164)+COUNTIF(BR164,B164)+COUNTIF(BY164,B164)+COUNTIF(CF164,B164)</f>
        <v>#N/A</v>
      </c>
      <c r="D164" s="144" t="s">
        <v>31</v>
      </c>
      <c r="E164" s="145"/>
      <c r="F164" s="146" t="str">
        <f aca="false">IF(G164="","",VLOOKUP(G164,Ergebnisse!$B$4:$U$28,4+$A$159,FALSE()))</f>
        <v/>
      </c>
      <c r="G164" s="147"/>
      <c r="H164" s="148" t="str">
        <f aca="false">IF(F164="","",IF(F164=0,0,IF(F164="x",Steuerdatei!$B$8,IF(F164=$A164,Steuerdatei!$B$4,Steuerdatei!$B$4-(ABS((F164-$A164))*1.5)))))</f>
        <v/>
      </c>
      <c r="I164" s="88"/>
      <c r="J164" s="146" t="str">
        <f aca="false">IF(N164="","",VLOOKUP(N164,Ergebnisse!$B$4:$U$28,4+$A$159,FALSE()))</f>
        <v/>
      </c>
      <c r="K164" s="149"/>
      <c r="L164" s="150" t="n">
        <f aca="false">IF(K164&gt;0,IF(J164=$A164,1,0),0)</f>
        <v>0</v>
      </c>
      <c r="M164" s="151" t="n">
        <f aca="false">IF(K164=0,0,IF(L164=1,P164,IF(J164=0,"","Niete")))</f>
        <v>0</v>
      </c>
      <c r="N164" s="152"/>
      <c r="O164" s="153" t="str">
        <f aca="false">IF(N160="c'est bien...",IF(J164="","",IF(J164=0,0,IF(J164="x",Steuerdatei!$B$8,IF(J164=$A164,Steuerdatei!$B$4*Steuerdatei!$H$4/(Steuerdatei!$H$5+$C164),Steuerdatei!$B$4*1/(1+(ABS(J164-$A164)*Steuerdatei!$H$3))*Steuerdatei!$H$4/(Steuerdatei!$H$5+$C164))))),IF(N160="plus tard !",0.5*(IF(J164="","",IF(J164=0,0,IF(J164="x",Steuerdatei!$B$8,IF(J164=$A164,Steuerdatei!$B$4*Steuerdatei!$H$4/(Steuerdatei!$H$5+$C164),Steuerdatei!$B$4*1/(1+(ABS(J164-$A164)*Steuerdatei!$H$3))*Steuerdatei!$H$4/(Steuerdatei!$H$5+$C164))))))))</f>
        <v/>
      </c>
      <c r="P164" s="154" t="str">
        <f aca="false">P165</f>
        <v/>
      </c>
      <c r="Q164" s="146" t="str">
        <f aca="false">IF(U164="","",VLOOKUP(U164,Ergebnisse!$B$4:$U$28,4+$A$159,FALSE()))</f>
        <v/>
      </c>
      <c r="R164" s="149"/>
      <c r="S164" s="150" t="n">
        <f aca="false">IF(R164&gt;0,IF(Q164=$A164,1,0),0)</f>
        <v>0</v>
      </c>
      <c r="T164" s="151" t="n">
        <f aca="false">IF(R164=0,0,IF(S164=1,W164,IF(Q164=0,"","Niete")))</f>
        <v>0</v>
      </c>
      <c r="U164" s="152"/>
      <c r="V164" s="153" t="str">
        <f aca="false">IF(U160="c'est bien...",IF(Q164="","",IF(Q164=0,0,IF(Q164="x",Steuerdatei!$B$8,IF(Q164=$A164,Steuerdatei!$B$4*Steuerdatei!$H$4/(Steuerdatei!$H$5+$C164),Steuerdatei!$B$4*1/(1+(ABS(Q164-$A164)*Steuerdatei!$H$3))*Steuerdatei!$H$4/(Steuerdatei!$H$5+$C164))))),IF(U160="plus tard !",0.5*(IF(Q164="","",IF(Q164=0,0,IF(Q164="x",Steuerdatei!$B$8,IF(Q164=$A164,Steuerdatei!$B$4*Steuerdatei!$H$4/(Steuerdatei!$H$5+$C164),Steuerdatei!$B$4*1/(1+(ABS(Q164-$A164)*Steuerdatei!$H$3))*Steuerdatei!$H$4/(Steuerdatei!$H$5+$C164))))))))</f>
        <v/>
      </c>
      <c r="W164" s="154" t="str">
        <f aca="false">W165</f>
        <v/>
      </c>
      <c r="X164" s="146" t="str">
        <f aca="false">IF(AB164="","",VLOOKUP(AB164,Ergebnisse!$B$4:$U$28,4+$A$159,FALSE()))</f>
        <v/>
      </c>
      <c r="Y164" s="149"/>
      <c r="Z164" s="150" t="n">
        <f aca="false">IF(Y164&gt;0,IF(X164=$A164,1,0),0)</f>
        <v>0</v>
      </c>
      <c r="AA164" s="151" t="n">
        <f aca="false">IF(Y164=0,0,IF(Z164=1,AD164,IF(X164=0,"","Niete")))</f>
        <v>0</v>
      </c>
      <c r="AB164" s="152"/>
      <c r="AC164" s="153" t="str">
        <f aca="false">IF(AB160="c'est bien...",IF(X164="","",IF(X164=0,0,IF(X164="x",Steuerdatei!$B$8,IF(X164=$A164,Steuerdatei!$B$4*Steuerdatei!$H$4/(Steuerdatei!$H$5+$C164),Steuerdatei!$B$4*1/(1+(ABS(X164-$A164)*Steuerdatei!$H$3))*Steuerdatei!$H$4/(Steuerdatei!$H$5+$C164))))),IF(AB160="plus tard !",0.5*(IF(X164="","",IF(X164=0,0,IF(X164="x",Steuerdatei!$B$8,IF(X164=$A164,Steuerdatei!$B$4*Steuerdatei!$H$4/(Steuerdatei!$H$5+$C164),Steuerdatei!$B$4*1/(1+(ABS(X164-$A164)*Steuerdatei!$H$3))*Steuerdatei!$H$4/(Steuerdatei!$H$5+$C164))))))))</f>
        <v/>
      </c>
      <c r="AD164" s="154" t="str">
        <f aca="false">AD165</f>
        <v/>
      </c>
      <c r="AE164" s="146" t="str">
        <f aca="false">IF(AI164="","",VLOOKUP(AI164,Ergebnisse!$B$4:$U$28,4+$A$159,FALSE()))</f>
        <v/>
      </c>
      <c r="AF164" s="149"/>
      <c r="AG164" s="150" t="n">
        <f aca="false">IF(AF164&gt;0,IF(AE164=$A164,1,0),0)</f>
        <v>0</v>
      </c>
      <c r="AH164" s="151" t="n">
        <f aca="false">IF(AF164=0,0,IF(AG164=1,AK164,IF(AE164=0,"","Niete")))</f>
        <v>0</v>
      </c>
      <c r="AI164" s="152"/>
      <c r="AJ164" s="153" t="str">
        <f aca="false">IF(AI160="c'est bien...",IF(AE164="","",IF(AE164=0,0,IF(AE164="x",Steuerdatei!$B$8,IF(AE164=$A164,Steuerdatei!$B$4*Steuerdatei!$H$4/(Steuerdatei!$H$5+$C164),Steuerdatei!$B$4*1/(1+(ABS(AE164-$A164)*Steuerdatei!$H$3))*Steuerdatei!$H$4/(Steuerdatei!$H$5+$C164))))),IF(AI160="plus tard !",0.5*(IF(AE164="","",IF(AE164=0,0,IF(AE164="x",Steuerdatei!$B$8,IF(AE164=$A164,Steuerdatei!$B$4*Steuerdatei!$H$4/(Steuerdatei!$H$5+$C164),Steuerdatei!$B$4*1/(1+(ABS(AE164-$A164)*Steuerdatei!$H$3))*Steuerdatei!$H$4/(Steuerdatei!$H$5+$C164))))))))</f>
        <v/>
      </c>
      <c r="AK164" s="154" t="str">
        <f aca="false">AK165</f>
        <v/>
      </c>
      <c r="AL164" s="146" t="str">
        <f aca="false">IF(AP164="","",VLOOKUP(AP164,Ergebnisse!$B$4:$U$28,4+$A$159,FALSE()))</f>
        <v/>
      </c>
      <c r="AM164" s="149"/>
      <c r="AN164" s="150" t="n">
        <f aca="false">IF(AM164&gt;0,IF(AL164=$A164,1,0),0)</f>
        <v>0</v>
      </c>
      <c r="AO164" s="151" t="n">
        <f aca="false">IF(AM164=0,0,IF(AN164=1,AR164,IF(AL164=0,"","Niete")))</f>
        <v>0</v>
      </c>
      <c r="AP164" s="152"/>
      <c r="AQ164" s="153" t="str">
        <f aca="false">IF(AP160="c'est bien...",IF(AL164="","",IF(AL164=0,0,IF(AL164="x",Steuerdatei!$B$8,IF(AL164=$A164,Steuerdatei!$B$4*Steuerdatei!$H$4/(Steuerdatei!$H$5+$C164),Steuerdatei!$B$4*1/(1+(ABS(AL164-$A164)*Steuerdatei!$H$3))*Steuerdatei!$H$4/(Steuerdatei!$H$5+$C164))))),IF(AP160="plus tard !",0.5*(IF(AL164="","",IF(AL164=0,0,IF(AL164="x",Steuerdatei!$B$8,IF(AL164=$A164,Steuerdatei!$B$4*Steuerdatei!$H$4/(Steuerdatei!$H$5+$C164),Steuerdatei!$B$4*1/(1+(ABS(AL164-$A164)*Steuerdatei!$H$3))*Steuerdatei!$H$4/(Steuerdatei!$H$5+$C164))))))))</f>
        <v/>
      </c>
      <c r="AR164" s="154" t="str">
        <f aca="false">AR165</f>
        <v/>
      </c>
      <c r="AS164" s="146" t="str">
        <f aca="false">IF(AW164="","",VLOOKUP(AW164,Ergebnisse!$B$4:$U$28,4+$A$159,FALSE()))</f>
        <v/>
      </c>
      <c r="AT164" s="149"/>
      <c r="AU164" s="150" t="n">
        <f aca="false">IF(AT164&gt;0,IF(AS164=$A164,1,0),0)</f>
        <v>0</v>
      </c>
      <c r="AV164" s="151" t="n">
        <f aca="false">IF(AT164=0,0,IF(AU164=1,AY164,IF(AS164=0,"","Niete")))</f>
        <v>0</v>
      </c>
      <c r="AW164" s="152"/>
      <c r="AX164" s="153" t="str">
        <f aca="false">IF(AW160="c'est bien...",IF(AS164="","",IF(AS164=0,0,IF(AS164="x",Steuerdatei!$B$8,IF(AS164=$A164,Steuerdatei!$B$4*Steuerdatei!$H$4/(Steuerdatei!$H$5+$C164),Steuerdatei!$B$4*1/(1+(ABS(AS164-$A164)*Steuerdatei!$H$3))*Steuerdatei!$H$4/(Steuerdatei!$H$5+$C164))))),IF(AW160="plus tard !",0.5*(IF(AS164="","",IF(AS164=0,0,IF(AS164="x",Steuerdatei!$B$8,IF(AS164=$A164,Steuerdatei!$B$4*Steuerdatei!$H$4/(Steuerdatei!$H$5+$C164),Steuerdatei!$B$4*1/(1+(ABS(AS164-$A164)*Steuerdatei!$H$3))*Steuerdatei!$H$4/(Steuerdatei!$H$5+$C164))))))))</f>
        <v/>
      </c>
      <c r="AY164" s="154" t="str">
        <f aca="false">AY165</f>
        <v/>
      </c>
      <c r="AZ164" s="146" t="str">
        <f aca="false">IF(BD164="","",VLOOKUP(BD164,Ergebnisse!$B$4:$U$28,4+$A$159,FALSE()))</f>
        <v/>
      </c>
      <c r="BA164" s="149"/>
      <c r="BB164" s="150" t="n">
        <f aca="false">IF(BA164&gt;0,IF(AZ164=$A164,1,0),0)</f>
        <v>0</v>
      </c>
      <c r="BC164" s="151" t="n">
        <f aca="false">IF(BA164=0,0,IF(BB164=1,BF164,IF(AZ164=0,"","Niete")))</f>
        <v>0</v>
      </c>
      <c r="BD164" s="152"/>
      <c r="BE164" s="153" t="str">
        <f aca="false">IF(BD160="c'est bien...",IF(AZ164="","",IF(AZ164=0,0,IF(AZ164="x",Steuerdatei!$B$8,IF(AZ164=$A164,Steuerdatei!$B$4*Steuerdatei!$H$4/(Steuerdatei!$H$5+$C164),Steuerdatei!$B$4*1/(1+(ABS(AZ164-$A164)*Steuerdatei!$H$3))*Steuerdatei!$H$4/(Steuerdatei!$H$5+$C164))))),IF(BD160="plus tard !",0.5*(IF(AZ164="","",IF(AZ164=0,0,IF(AZ164="x",Steuerdatei!$B$8,IF(AZ164=$A164,Steuerdatei!$B$4*Steuerdatei!$H$4/(Steuerdatei!$H$5+$C164),Steuerdatei!$B$4*1/(1+(ABS(AZ164-$A164)*Steuerdatei!$H$3))*Steuerdatei!$H$4/(Steuerdatei!$H$5+$C164))))))))</f>
        <v/>
      </c>
      <c r="BF164" s="154" t="str">
        <f aca="false">BF165</f>
        <v/>
      </c>
      <c r="BG164" s="146" t="str">
        <f aca="false">IF(BK164="","",VLOOKUP(BK164,Ergebnisse!$B$4:$U$28,4+$A$159,FALSE()))</f>
        <v/>
      </c>
      <c r="BH164" s="149"/>
      <c r="BI164" s="150" t="n">
        <f aca="false">IF(BH164&gt;0,IF(BG164=$A164,1,0),0)</f>
        <v>0</v>
      </c>
      <c r="BJ164" s="151" t="n">
        <f aca="false">IF(BH164=0,0,IF(BI164=1,BM164,IF(BG164=0,"","Niete")))</f>
        <v>0</v>
      </c>
      <c r="BK164" s="152"/>
      <c r="BL164" s="153" t="str">
        <f aca="false">IF(BK160="c'est bien...",IF(BG164="","",IF(BG164=0,0,IF(BG164="x",Steuerdatei!$B$8,IF(BG164=$A164,Steuerdatei!$B$4*Steuerdatei!$H$4/(Steuerdatei!$H$5+$C164),Steuerdatei!$B$4*1/(1+(ABS(BG164-$A164)*Steuerdatei!$H$3))*Steuerdatei!$H$4/(Steuerdatei!$H$5+$C164))))),IF(BK160="plus tard !",0.5*(IF(BG164="","",IF(BG164=0,0,IF(BG164="x",Steuerdatei!$B$8,IF(BG164=$A164,Steuerdatei!$B$4*Steuerdatei!$H$4/(Steuerdatei!$H$5+$C164),Steuerdatei!$B$4*1/(1+(ABS(BG164-$A164)*Steuerdatei!$H$3))*Steuerdatei!$H$4/(Steuerdatei!$H$5+$C164))))))))</f>
        <v/>
      </c>
      <c r="BM164" s="154" t="str">
        <f aca="false">BM165</f>
        <v/>
      </c>
      <c r="BN164" s="146" t="str">
        <f aca="false">IF(BR164="","",VLOOKUP(BR164,Ergebnisse!$B$4:$U$28,4+$A$159,FALSE()))</f>
        <v/>
      </c>
      <c r="BO164" s="149"/>
      <c r="BP164" s="150" t="n">
        <f aca="false">IF(BO164&gt;0,IF(BN164=$A164,1,0),0)</f>
        <v>0</v>
      </c>
      <c r="BQ164" s="151" t="n">
        <f aca="false">IF(BO164=0,0,IF(BP164=1,BT164,IF(BN164=0,"","Niete")))</f>
        <v>0</v>
      </c>
      <c r="BR164" s="152"/>
      <c r="BS164" s="153" t="str">
        <f aca="false">IF(BR160="c'est bien...",IF(BN164="","",IF(BN164=0,0,IF(BN164="x",Steuerdatei!$B$8,IF(BN164=$A164,Steuerdatei!$B$4*Steuerdatei!$H$4/(Steuerdatei!$H$5+$C164),Steuerdatei!$B$4*1/(1+(ABS(BN164-$A164)*Steuerdatei!$H$3))*Steuerdatei!$H$4/(Steuerdatei!$H$5+$C164))))),IF(BR160="plus tard !",0.5*(IF(BN164="","",IF(BN164=0,0,IF(BN164="x",Steuerdatei!$B$8,IF(BN164=$A164,Steuerdatei!$B$4*Steuerdatei!$H$4/(Steuerdatei!$H$5+$C164),Steuerdatei!$B$4*1/(1+(ABS(BN164-$A164)*Steuerdatei!$H$3))*Steuerdatei!$H$4/(Steuerdatei!$H$5+$C164))))))))</f>
        <v/>
      </c>
      <c r="BT164" s="154" t="str">
        <f aca="false">BT165</f>
        <v/>
      </c>
      <c r="BU164" s="146" t="str">
        <f aca="false">IF(BY164="","",VLOOKUP(BY164,Ergebnisse!$B$4:$U$28,4+$A$159,FALSE()))</f>
        <v/>
      </c>
      <c r="BV164" s="149"/>
      <c r="BW164" s="150" t="n">
        <f aca="false">IF(BV164&gt;0,IF(BU164=$A164,1,0),0)</f>
        <v>0</v>
      </c>
      <c r="BX164" s="151" t="n">
        <f aca="false">IF(BV164=0,0,IF(BW164=1,CA164,IF(BU164=0,"","Niete")))</f>
        <v>0</v>
      </c>
      <c r="BY164" s="152"/>
      <c r="BZ164" s="153" t="str">
        <f aca="false">IF(BY160="c'est bien...",IF(BU164="","",IF(BU164=0,0,IF(BU164="x",Steuerdatei!$B$8,IF(BU164=$A164,Steuerdatei!$B$4*Steuerdatei!$H$4/(Steuerdatei!$H$5+$C164),Steuerdatei!$B$4*1/(1+(ABS(BU164-$A164)*Steuerdatei!$H$3))*Steuerdatei!$H$4/(Steuerdatei!$H$5+$C164))))),IF(BY160="plus tard !",0.5*(IF(BU164="","",IF(BU164=0,0,IF(BU164="x",Steuerdatei!$B$8,IF(BU164=$A164,Steuerdatei!$B$4*Steuerdatei!$H$4/(Steuerdatei!$H$5+$C164),Steuerdatei!$B$4*1/(1+(ABS(BU164-$A164)*Steuerdatei!$H$3))*Steuerdatei!$H$4/(Steuerdatei!$H$5+$C164))))))))</f>
        <v/>
      </c>
      <c r="CA164" s="154" t="str">
        <f aca="false">CA165</f>
        <v/>
      </c>
      <c r="CB164" s="146" t="str">
        <f aca="false">IF(CF164="","",VLOOKUP(CF164,Ergebnisse!$B$4:$U$28,4+$A$159,FALSE()))</f>
        <v/>
      </c>
      <c r="CC164" s="149"/>
      <c r="CD164" s="150" t="n">
        <f aca="false">IF(CC164&gt;0,IF(CB164=$A164,1,0),0)</f>
        <v>0</v>
      </c>
      <c r="CE164" s="151" t="n">
        <f aca="false">IF(CC164=0,0,IF(CD164=1,CH164,IF(CB164=0,"","Niete")))</f>
        <v>0</v>
      </c>
      <c r="CF164" s="152"/>
      <c r="CG164" s="153" t="str">
        <f aca="false">IF(CF160="c'est bien...",IF(CB164="","",IF(CB164=0,0,IF(CB164="x",Steuerdatei!$B$8,IF(CB164=$A164,Steuerdatei!$B$4*Steuerdatei!$H$4/(Steuerdatei!$H$5+$C164),Steuerdatei!$B$4*1/(1+(ABS(CB164-$A164)*Steuerdatei!$H$3))*Steuerdatei!$H$4/(Steuerdatei!$H$5+$C164))))),IF(CF160="plus tard !",0.5*(IF(CB164="","",IF(CB164=0,0,IF(CB164="x",Steuerdatei!$B$8,IF(CB164=$A164,Steuerdatei!$B$4*Steuerdatei!$H$4/(Steuerdatei!$H$5+$C164),Steuerdatei!$B$4*1/(1+(ABS(CB164-$A164)*Steuerdatei!$H$3))*Steuerdatei!$H$4/(Steuerdatei!$H$5+$C164))))))))</f>
        <v/>
      </c>
      <c r="CH164" s="154" t="str">
        <f aca="false">CH165</f>
        <v/>
      </c>
      <c r="CI164" s="146" t="str">
        <f aca="false">IF(CJ164="","",VLOOKUP(CJ164,Ergebnisse!$B$4:$U$28,4+$A$159,FALSE()))</f>
        <v/>
      </c>
      <c r="CJ164" s="147"/>
      <c r="CK164" s="148" t="str">
        <f aca="false">IF(CI164="","",IF(CI164=0,0,IF(CI164="x",Steuerdatei!$B$8,IF(CI164=$A164,Steuerdatei!$B$4,Steuerdatei!$B$4-(ABS((CI164-$A164))*1.5)))))</f>
        <v/>
      </c>
      <c r="CL164" s="155" t="str">
        <f aca="false">IF(CM164="","",VLOOKUP(CM164,Ergebnisse!$B$4:$U$28,4+$A$54,FALSE()))</f>
        <v/>
      </c>
      <c r="CM164" s="3"/>
      <c r="CN164" s="156" t="str">
        <f aca="false">IF(CL164="","",IF(CL164=0,0,IF(CL164="x",Steuerdatei!$B$8,IF(CL164=$A164,Steuerdatei!$B$4,Steuerdatei!$B$4-ABS(CL164-$A164)))))</f>
        <v/>
      </c>
      <c r="CO164" s="88"/>
    </row>
    <row r="165" customFormat="false" ht="12.75" hidden="false" customHeight="false" outlineLevel="0" collapsed="false">
      <c r="A165" s="142" t="n">
        <v>4</v>
      </c>
      <c r="B165" s="318" t="e">
        <f aca="false">IF(Ergebnisse!$F$3=0,"",VLOOKUP(A165,Ergebnisse!$P$4:$Y$28,21-$A$159,FALSE()))</f>
        <v>#N/A</v>
      </c>
      <c r="C165" s="143" t="e">
        <f aca="false">COUNTIF(N165,B165)+COUNTIF(U165,B165)+COUNTIF(AB165,B165)+COUNTIF(AI165,B165)+COUNTIF(AP165,B165)+COUNTIF(AW165,B165)+COUNTIF(BD165,B165)+COUNTIF(BK165,B165)+COUNTIF(BR165,B165)+COUNTIF(BY165,B165)+COUNTIF(CF165,B165)</f>
        <v>#N/A</v>
      </c>
      <c r="D165" s="144" t="s">
        <v>49</v>
      </c>
      <c r="E165" s="145"/>
      <c r="F165" s="146" t="e">
        <f aca="false">IF(G165="","",VLOOKUP(G165,Ergebnisse!$B$4:$U$28,4+$A$159,FALSE()))</f>
        <v>#N/A</v>
      </c>
      <c r="G165" s="147" t="s">
        <v>27</v>
      </c>
      <c r="H165" s="148" t="e">
        <f aca="false">IF(F165="","",IF(F165=0,0,IF(F165="x",Steuerdatei!$B$8,IF(F165=$A165,Steuerdatei!$B$5,Steuerdatei!$B$5-(ABS((F165-$A165))*1.5)))))</f>
        <v>#N/A</v>
      </c>
      <c r="I165" s="88"/>
      <c r="J165" s="146" t="str">
        <f aca="false">IF(N165="","",VLOOKUP(N165,Ergebnisse!$B$4:$U$28,4+$A$159,FALSE()))</f>
        <v/>
      </c>
      <c r="K165" s="149"/>
      <c r="L165" s="150" t="n">
        <f aca="false">IF(K165&gt;0,IF(J165=$A165,1,0),0)</f>
        <v>0</v>
      </c>
      <c r="M165" s="151" t="n">
        <f aca="false">IF(K165=0,0,IF(L165=1,P165,IF(J165=0,"","Niete")))</f>
        <v>0</v>
      </c>
      <c r="N165" s="152"/>
      <c r="O165" s="153" t="str">
        <f aca="false">IF(N160="c'est bien...",IF(J165="","",IF(J165=0,0,IF(J165="x",Steuerdatei!$B$8,IF(J165=$A165,Steuerdatei!$B$5*Steuerdatei!$H$4/(Steuerdatei!$H$5+$C165),Steuerdatei!$B$5*1/(1+(ABS(J165-$A165)*Steuerdatei!$H$3))*Steuerdatei!$H$4/(Steuerdatei!$H$5+$C165))))),IF(N160="plus tard !",0.5*(IF(J165="","",IF(J165=0,0,IF(J165="x",Steuerdatei!$B$8,IF(J165=$A165,Steuerdatei!$B$5*Steuerdatei!$H$4/(Steuerdatei!$H$5+$C165),Steuerdatei!$B$5*1/(1+(ABS(J165-$A165)*Steuerdatei!$H$3))*Steuerdatei!$H$4/(Steuerdatei!$H$5+$C165))))))))</f>
        <v/>
      </c>
      <c r="P165" s="154" t="str">
        <f aca="false">P166</f>
        <v/>
      </c>
      <c r="Q165" s="146" t="str">
        <f aca="false">IF(U165="","",VLOOKUP(U165,Ergebnisse!$B$4:$U$28,4+$A$159,FALSE()))</f>
        <v/>
      </c>
      <c r="R165" s="149"/>
      <c r="S165" s="150" t="n">
        <f aca="false">IF(R165&gt;0,IF(Q165=$A165,1,0),0)</f>
        <v>0</v>
      </c>
      <c r="T165" s="151" t="n">
        <f aca="false">IF(R165=0,0,IF(S165=1,W165,IF(Q165=0,"","Niete")))</f>
        <v>0</v>
      </c>
      <c r="U165" s="152"/>
      <c r="V165" s="153" t="str">
        <f aca="false">IF(U160="c'est bien...",IF(Q165="","",IF(Q165=0,0,IF(Q165="x",Steuerdatei!$B$8,IF(Q165=$A165,Steuerdatei!$B$5*Steuerdatei!$H$4/(Steuerdatei!$H$5+$C165),Steuerdatei!$B$5*1/(1+(ABS(Q165-$A165)*Steuerdatei!$H$3))*Steuerdatei!$H$4/(Steuerdatei!$H$5+$C165))))),IF(U160="plus tard !",0.5*(IF(Q165="","",IF(Q165=0,0,IF(Q165="x",Steuerdatei!$B$8,IF(Q165=$A165,Steuerdatei!$B$5*Steuerdatei!$H$4/(Steuerdatei!$H$5+$C165),Steuerdatei!$B$5*1/(1+(ABS(Q165-$A165)*Steuerdatei!$H$3))*Steuerdatei!$H$4/(Steuerdatei!$H$5+$C165))))))))</f>
        <v/>
      </c>
      <c r="W165" s="154" t="str">
        <f aca="false">W166</f>
        <v/>
      </c>
      <c r="X165" s="146" t="str">
        <f aca="false">IF(AB165="","",VLOOKUP(AB165,Ergebnisse!$B$4:$U$28,4+$A$159,FALSE()))</f>
        <v/>
      </c>
      <c r="Y165" s="149"/>
      <c r="Z165" s="150" t="n">
        <f aca="false">IF(Y165&gt;0,IF(X165=$A165,1,0),0)</f>
        <v>0</v>
      </c>
      <c r="AA165" s="151" t="n">
        <f aca="false">IF(Y165=0,0,IF(Z165=1,AD165,IF(X165=0,"","Niete")))</f>
        <v>0</v>
      </c>
      <c r="AB165" s="152"/>
      <c r="AC165" s="153" t="str">
        <f aca="false">IF(AB160="c'est bien...",IF(X165="","",IF(X165=0,0,IF(X165="x",Steuerdatei!$B$8,IF(X165=$A165,Steuerdatei!$B$5*Steuerdatei!$H$4/(Steuerdatei!$H$5+$C165),Steuerdatei!$B$5*1/(1+(ABS(X165-$A165)*Steuerdatei!$H$3))*Steuerdatei!$H$4/(Steuerdatei!$H$5+$C165))))),IF(AB160="plus tard !",0.5*(IF(X165="","",IF(X165=0,0,IF(X165="x",Steuerdatei!$B$8,IF(X165=$A165,Steuerdatei!$B$5*Steuerdatei!$H$4/(Steuerdatei!$H$5+$C165),Steuerdatei!$B$5*1/(1+(ABS(X165-$A165)*Steuerdatei!$H$3))*Steuerdatei!$H$4/(Steuerdatei!$H$5+$C165))))))))</f>
        <v/>
      </c>
      <c r="AD165" s="154" t="str">
        <f aca="false">AD166</f>
        <v/>
      </c>
      <c r="AE165" s="146" t="str">
        <f aca="false">IF(AI165="","",VLOOKUP(AI165,Ergebnisse!$B$4:$U$28,4+$A$159,FALSE()))</f>
        <v/>
      </c>
      <c r="AF165" s="149"/>
      <c r="AG165" s="150" t="n">
        <f aca="false">IF(AF165&gt;0,IF(AE165=$A165,1,0),0)</f>
        <v>0</v>
      </c>
      <c r="AH165" s="151" t="n">
        <f aca="false">IF(AF165=0,0,IF(AG165=1,AK165,IF(AE165=0,"","Niete")))</f>
        <v>0</v>
      </c>
      <c r="AI165" s="152"/>
      <c r="AJ165" s="153" t="str">
        <f aca="false">IF(AI160="c'est bien...",IF(AE165="","",IF(AE165=0,0,IF(AE165="x",Steuerdatei!$B$8,IF(AE165=$A165,Steuerdatei!$B$5*Steuerdatei!$H$4/(Steuerdatei!$H$5+$C165),Steuerdatei!$B$5*1/(1+(ABS(AE165-$A165)*Steuerdatei!$H$3))*Steuerdatei!$H$4/(Steuerdatei!$H$5+$C165))))),IF(AI160="plus tard !",0.5*(IF(AE165="","",IF(AE165=0,0,IF(AE165="x",Steuerdatei!$B$8,IF(AE165=$A165,Steuerdatei!$B$5*Steuerdatei!$H$4/(Steuerdatei!$H$5+$C165),Steuerdatei!$B$5*1/(1+(ABS(AE165-$A165)*Steuerdatei!$H$3))*Steuerdatei!$H$4/(Steuerdatei!$H$5+$C165))))))))</f>
        <v/>
      </c>
      <c r="AK165" s="154" t="str">
        <f aca="false">AK166</f>
        <v/>
      </c>
      <c r="AL165" s="146" t="str">
        <f aca="false">IF(AP165="","",VLOOKUP(AP165,Ergebnisse!$B$4:$U$28,4+$A$159,FALSE()))</f>
        <v/>
      </c>
      <c r="AM165" s="149"/>
      <c r="AN165" s="150" t="n">
        <f aca="false">IF(AM165&gt;0,IF(AL165=$A165,1,0),0)</f>
        <v>0</v>
      </c>
      <c r="AO165" s="151" t="n">
        <f aca="false">IF(AM165=0,0,IF(AN165=1,AR165,IF(AL165=0,"","Niete")))</f>
        <v>0</v>
      </c>
      <c r="AP165" s="152"/>
      <c r="AQ165" s="153" t="str">
        <f aca="false">IF(AP160="c'est bien...",IF(AL165="","",IF(AL165=0,0,IF(AL165="x",Steuerdatei!$B$8,IF(AL165=$A165,Steuerdatei!$B$5*Steuerdatei!$H$4/(Steuerdatei!$H$5+$C165),Steuerdatei!$B$5*1/(1+(ABS(AL165-$A165)*Steuerdatei!$H$3))*Steuerdatei!$H$4/(Steuerdatei!$H$5+$C165))))),IF(AP160="plus tard !",0.5*(IF(AL165="","",IF(AL165=0,0,IF(AL165="x",Steuerdatei!$B$8,IF(AL165=$A165,Steuerdatei!$B$5*Steuerdatei!$H$4/(Steuerdatei!$H$5+$C165),Steuerdatei!$B$5*1/(1+(ABS(AL165-$A165)*Steuerdatei!$H$3))*Steuerdatei!$H$4/(Steuerdatei!$H$5+$C165))))))))</f>
        <v/>
      </c>
      <c r="AR165" s="154" t="str">
        <f aca="false">AR166</f>
        <v/>
      </c>
      <c r="AS165" s="146" t="str">
        <f aca="false">IF(AW165="","",VLOOKUP(AW165,Ergebnisse!$B$4:$U$28,4+$A$159,FALSE()))</f>
        <v/>
      </c>
      <c r="AT165" s="149"/>
      <c r="AU165" s="150" t="n">
        <f aca="false">IF(AT165&gt;0,IF(AS165=$A165,1,0),0)</f>
        <v>0</v>
      </c>
      <c r="AV165" s="151" t="n">
        <f aca="false">IF(AT165=0,0,IF(AU165=1,AY165,IF(AS165=0,"","Niete")))</f>
        <v>0</v>
      </c>
      <c r="AW165" s="152"/>
      <c r="AX165" s="153" t="str">
        <f aca="false">IF(AW160="c'est bien...",IF(AS165="","",IF(AS165=0,0,IF(AS165="x",Steuerdatei!$B$8,IF(AS165=$A165,Steuerdatei!$B$5*Steuerdatei!$H$4/(Steuerdatei!$H$5+$C165),Steuerdatei!$B$5*1/(1+(ABS(AS165-$A165)*Steuerdatei!$H$3))*Steuerdatei!$H$4/(Steuerdatei!$H$5+$C165))))),IF(AW160="plus tard !",0.5*(IF(AS165="","",IF(AS165=0,0,IF(AS165="x",Steuerdatei!$B$8,IF(AS165=$A165,Steuerdatei!$B$5*Steuerdatei!$H$4/(Steuerdatei!$H$5+$C165),Steuerdatei!$B$5*1/(1+(ABS(AS165-$A165)*Steuerdatei!$H$3))*Steuerdatei!$H$4/(Steuerdatei!$H$5+$C165))))))))</f>
        <v/>
      </c>
      <c r="AY165" s="154" t="str">
        <f aca="false">AY166</f>
        <v/>
      </c>
      <c r="AZ165" s="146" t="str">
        <f aca="false">IF(BD165="","",VLOOKUP(BD165,Ergebnisse!$B$4:$U$28,4+$A$159,FALSE()))</f>
        <v/>
      </c>
      <c r="BA165" s="149"/>
      <c r="BB165" s="150" t="n">
        <f aca="false">IF(BA165&gt;0,IF(AZ165=$A165,1,0),0)</f>
        <v>0</v>
      </c>
      <c r="BC165" s="151" t="n">
        <f aca="false">IF(BA165=0,0,IF(BB165=1,BF165,IF(AZ165=0,"","Niete")))</f>
        <v>0</v>
      </c>
      <c r="BD165" s="152"/>
      <c r="BE165" s="153" t="str">
        <f aca="false">IF(BD160="c'est bien...",IF(AZ165="","",IF(AZ165=0,0,IF(AZ165="x",Steuerdatei!$B$8,IF(AZ165=$A165,Steuerdatei!$B$5*Steuerdatei!$H$4/(Steuerdatei!$H$5+$C165),Steuerdatei!$B$5*1/(1+(ABS(AZ165-$A165)*Steuerdatei!$H$3))*Steuerdatei!$H$4/(Steuerdatei!$H$5+$C165))))),IF(BD160="plus tard !",0.5*(IF(AZ165="","",IF(AZ165=0,0,IF(AZ165="x",Steuerdatei!$B$8,IF(AZ165=$A165,Steuerdatei!$B$5*Steuerdatei!$H$4/(Steuerdatei!$H$5+$C165),Steuerdatei!$B$5*1/(1+(ABS(AZ165-$A165)*Steuerdatei!$H$3))*Steuerdatei!$H$4/(Steuerdatei!$H$5+$C165))))))))</f>
        <v/>
      </c>
      <c r="BF165" s="154" t="str">
        <f aca="false">BF166</f>
        <v/>
      </c>
      <c r="BG165" s="146" t="str">
        <f aca="false">IF(BK165="","",VLOOKUP(BK165,Ergebnisse!$B$4:$U$28,4+$A$159,FALSE()))</f>
        <v/>
      </c>
      <c r="BH165" s="149"/>
      <c r="BI165" s="150" t="n">
        <f aca="false">IF(BH165&gt;0,IF(BG165=$A165,1,0),0)</f>
        <v>0</v>
      </c>
      <c r="BJ165" s="151" t="n">
        <f aca="false">IF(BH165=0,0,IF(BI165=1,BM165,IF(BG165=0,"","Niete")))</f>
        <v>0</v>
      </c>
      <c r="BK165" s="152"/>
      <c r="BL165" s="153" t="str">
        <f aca="false">IF(BK160="c'est bien...",IF(BG165="","",IF(BG165=0,0,IF(BG165="x",Steuerdatei!$B$8,IF(BG165=$A165,Steuerdatei!$B$5*Steuerdatei!$H$4/(Steuerdatei!$H$5+$C165),Steuerdatei!$B$5*1/(1+(ABS(BG165-$A165)*Steuerdatei!$H$3))*Steuerdatei!$H$4/(Steuerdatei!$H$5+$C165))))),IF(BK160="plus tard !",0.5*(IF(BG165="","",IF(BG165=0,0,IF(BG165="x",Steuerdatei!$B$8,IF(BG165=$A165,Steuerdatei!$B$5*Steuerdatei!$H$4/(Steuerdatei!$H$5+$C165),Steuerdatei!$B$5*1/(1+(ABS(BG165-$A165)*Steuerdatei!$H$3))*Steuerdatei!$H$4/(Steuerdatei!$H$5+$C165))))))))</f>
        <v/>
      </c>
      <c r="BM165" s="154" t="str">
        <f aca="false">BM166</f>
        <v/>
      </c>
      <c r="BN165" s="146" t="str">
        <f aca="false">IF(BR165="","",VLOOKUP(BR165,Ergebnisse!$B$4:$U$28,4+$A$159,FALSE()))</f>
        <v/>
      </c>
      <c r="BO165" s="149"/>
      <c r="BP165" s="150" t="n">
        <f aca="false">IF(BO165&gt;0,IF(BN165=$A165,1,0),0)</f>
        <v>0</v>
      </c>
      <c r="BQ165" s="151" t="n">
        <f aca="false">IF(BO165=0,0,IF(BP165=1,BT165,IF(BN165=0,"","Niete")))</f>
        <v>0</v>
      </c>
      <c r="BR165" s="152"/>
      <c r="BS165" s="153" t="str">
        <f aca="false">IF(BR160="c'est bien...",IF(BN165="","",IF(BN165=0,0,IF(BN165="x",Steuerdatei!$B$8,IF(BN165=$A165,Steuerdatei!$B$5*Steuerdatei!$H$4/(Steuerdatei!$H$5+$C165),Steuerdatei!$B$5*1/(1+(ABS(BN165-$A165)*Steuerdatei!$H$3))*Steuerdatei!$H$4/(Steuerdatei!$H$5+$C165))))),IF(BR160="plus tard !",0.5*(IF(BN165="","",IF(BN165=0,0,IF(BN165="x",Steuerdatei!$B$8,IF(BN165=$A165,Steuerdatei!$B$5*Steuerdatei!$H$4/(Steuerdatei!$H$5+$C165),Steuerdatei!$B$5*1/(1+(ABS(BN165-$A165)*Steuerdatei!$H$3))*Steuerdatei!$H$4/(Steuerdatei!$H$5+$C165))))))))</f>
        <v/>
      </c>
      <c r="BT165" s="154" t="str">
        <f aca="false">BT166</f>
        <v/>
      </c>
      <c r="BU165" s="146" t="str">
        <f aca="false">IF(BY165="","",VLOOKUP(BY165,Ergebnisse!$B$4:$U$28,4+$A$159,FALSE()))</f>
        <v/>
      </c>
      <c r="BV165" s="149"/>
      <c r="BW165" s="150" t="n">
        <f aca="false">IF(BV165&gt;0,IF(BU165=$A165,1,0),0)</f>
        <v>0</v>
      </c>
      <c r="BX165" s="151" t="n">
        <f aca="false">IF(BV165=0,0,IF(BW165=1,CA165,IF(BU165=0,"","Niete")))</f>
        <v>0</v>
      </c>
      <c r="BY165" s="152"/>
      <c r="BZ165" s="153" t="str">
        <f aca="false">IF(BY160="c'est bien...",IF(BU165="","",IF(BU165=0,0,IF(BU165="x",Steuerdatei!$B$8,IF(BU165=$A165,Steuerdatei!$B$5*Steuerdatei!$H$4/(Steuerdatei!$H$5+$C165),Steuerdatei!$B$5*1/(1+(ABS(BU165-$A165)*Steuerdatei!$H$3))*Steuerdatei!$H$4/(Steuerdatei!$H$5+$C165))))),IF(BY160="plus tard !",0.5*(IF(BU165="","",IF(BU165=0,0,IF(BU165="x",Steuerdatei!$B$8,IF(BU165=$A165,Steuerdatei!$B$5*Steuerdatei!$H$4/(Steuerdatei!$H$5+$C165),Steuerdatei!$B$5*1/(1+(ABS(BU165-$A165)*Steuerdatei!$H$3))*Steuerdatei!$H$4/(Steuerdatei!$H$5+$C165))))))))</f>
        <v/>
      </c>
      <c r="CA165" s="154" t="str">
        <f aca="false">CA166</f>
        <v/>
      </c>
      <c r="CB165" s="146" t="str">
        <f aca="false">IF(CF165="","",VLOOKUP(CF165,Ergebnisse!$B$4:$U$28,4+$A$159,FALSE()))</f>
        <v/>
      </c>
      <c r="CC165" s="149"/>
      <c r="CD165" s="150" t="n">
        <f aca="false">IF(CC165&gt;0,IF(CB165=$A165,1,0),0)</f>
        <v>0</v>
      </c>
      <c r="CE165" s="151" t="n">
        <f aca="false">IF(CC165=0,0,IF(CD165=1,CH165,IF(CB165=0,"","Niete")))</f>
        <v>0</v>
      </c>
      <c r="CF165" s="152"/>
      <c r="CG165" s="153" t="str">
        <f aca="false">IF(CF160="c'est bien...",IF(CB165="","",IF(CB165=0,0,IF(CB165="x",Steuerdatei!$B$8,IF(CB165=$A165,Steuerdatei!$B$5*Steuerdatei!$H$4/(Steuerdatei!$H$5+$C165),Steuerdatei!$B$5*1/(1+(ABS(CB165-$A165)*Steuerdatei!$H$3))*Steuerdatei!$H$4/(Steuerdatei!$H$5+$C165))))),IF(CF160="plus tard !",0.5*(IF(CB165="","",IF(CB165=0,0,IF(CB165="x",Steuerdatei!$B$8,IF(CB165=$A165,Steuerdatei!$B$5*Steuerdatei!$H$4/(Steuerdatei!$H$5+$C165),Steuerdatei!$B$5*1/(1+(ABS(CB165-$A165)*Steuerdatei!$H$3))*Steuerdatei!$H$4/(Steuerdatei!$H$5+$C165))))))))</f>
        <v/>
      </c>
      <c r="CH165" s="154" t="str">
        <f aca="false">CH166</f>
        <v/>
      </c>
      <c r="CI165" s="146" t="str">
        <f aca="false">IF(CJ165="","",VLOOKUP(CJ165,Ergebnisse!$B$4:$U$28,4+$A$159,FALSE()))</f>
        <v/>
      </c>
      <c r="CJ165" s="147"/>
      <c r="CK165" s="148" t="str">
        <f aca="false">IF(CI165="","",IF(CI165=0,0,IF(CI165="x",Steuerdatei!$B$8,IF(CI165=$A165,Steuerdatei!$B$5,Steuerdatei!$B$5-(ABS((CI165-$A165))*1.5)))))</f>
        <v/>
      </c>
      <c r="CL165" s="155" t="str">
        <f aca="false">IF(CM165="","",VLOOKUP(CM165,Ergebnisse!$B$4:$U$28,4+$A$54,FALSE()))</f>
        <v/>
      </c>
      <c r="CM165" s="3"/>
      <c r="CN165" s="156" t="str">
        <f aca="false">IF(CL165="","",IF(CL165=0,0,IF(CL165="x",Steuerdatei!$B$8,IF(CL165=$A165,Steuerdatei!$B$5,Steuerdatei!$B$5-ABS(CL165-$A165)))))</f>
        <v/>
      </c>
      <c r="CO165" s="88"/>
    </row>
    <row r="166" customFormat="false" ht="12.75" hidden="false" customHeight="false" outlineLevel="0" collapsed="false">
      <c r="A166" s="142" t="n">
        <v>5</v>
      </c>
      <c r="B166" s="318" t="e">
        <f aca="false">IF(Ergebnisse!$F$3=0,"",VLOOKUP(A166,Ergebnisse!$P$4:$Y$28,21-$A$159,FALSE()))</f>
        <v>#N/A</v>
      </c>
      <c r="C166" s="143" t="e">
        <f aca="false">COUNTIF(N166,B166)+COUNTIF(U166,B166)+COUNTIF(AB166,B166)+COUNTIF(AI166,B166)+COUNTIF(AP166,B166)+COUNTIF(AW166,B166)+COUNTIF(BD166,B166)+COUNTIF(BK166,B166)+COUNTIF(BR166,B166)+COUNTIF(BY166,B166)+COUNTIF(CF166,B166)</f>
        <v>#N/A</v>
      </c>
      <c r="D166" s="144" t="s">
        <v>56</v>
      </c>
      <c r="E166" s="145"/>
      <c r="F166" s="146" t="e">
        <f aca="false">IF(G166="","",VLOOKUP(G166,Ergebnisse!$B$4:$U$28,4+$A$159,FALSE()))</f>
        <v>#N/A</v>
      </c>
      <c r="G166" s="147" t="s">
        <v>31</v>
      </c>
      <c r="H166" s="148" t="e">
        <f aca="false">IF(F166="","",IF(F166=0,0,IF(F166="x",Steuerdatei!$B$8,IF(F166=$A166,Steuerdatei!$B$6,Steuerdatei!$B$6-(ABS((F166-$A166))*1.5)))))</f>
        <v>#N/A</v>
      </c>
      <c r="I166" s="88"/>
      <c r="J166" s="146" t="str">
        <f aca="false">IF(N166="","",VLOOKUP(N166,Ergebnisse!$B$4:$U$28,4+$A$159,FALSE()))</f>
        <v/>
      </c>
      <c r="K166" s="149"/>
      <c r="L166" s="150" t="n">
        <f aca="false">IF(K166&gt;0,IF(J166=$A166,1,0),0)</f>
        <v>0</v>
      </c>
      <c r="M166" s="151" t="n">
        <f aca="false">IF(K166=0,0,IF(L166=1,P166,IF(J166=0,"","Niete")))</f>
        <v>0</v>
      </c>
      <c r="N166" s="152"/>
      <c r="O166" s="153" t="str">
        <f aca="false">IF(N160="c'est bien...",IF(J166="","",IF(J166=0,0,IF(J166="x",Steuerdatei!$B$8,IF(J166=$A166,Steuerdatei!$B$6*Steuerdatei!$H$4/(Steuerdatei!$H$5+$C166),Steuerdatei!$B$6*1/(1+(ABS(J166-$A166)*Steuerdatei!$H$3))*Steuerdatei!$H$4/(Steuerdatei!$H$5+$C166))))),IF(N160="plus tard !",0.5*(IF(J166="","",IF(J166=0,0,IF(J166="x",Steuerdatei!$B$8,IF(J166=$A166,Steuerdatei!$B$6*Steuerdatei!$H$4/(Steuerdatei!$H$5+$C166),Steuerdatei!$B$6*1/(1+(ABS(J166-$A166)*Steuerdatei!$H$3))*Steuerdatei!$H$4/(Steuerdatei!$H$5+$C166))))))))</f>
        <v/>
      </c>
      <c r="P166" s="154" t="str">
        <f aca="false">P167</f>
        <v/>
      </c>
      <c r="Q166" s="146" t="str">
        <f aca="false">IF(U166="","",VLOOKUP(U166,Ergebnisse!$B$4:$U$28,4+$A$159,FALSE()))</f>
        <v/>
      </c>
      <c r="R166" s="149"/>
      <c r="S166" s="150" t="n">
        <f aca="false">IF(R166&gt;0,IF(Q166=$A166,1,0),0)</f>
        <v>0</v>
      </c>
      <c r="T166" s="151" t="n">
        <f aca="false">IF(R166=0,0,IF(S166=1,W166,IF(Q166=0,"","Niete")))</f>
        <v>0</v>
      </c>
      <c r="U166" s="152"/>
      <c r="V166" s="153" t="str">
        <f aca="false">IF(U160="c'est bien...",IF(Q166="","",IF(Q166=0,0,IF(Q166="x",Steuerdatei!$B$8,IF(Q166=$A166,Steuerdatei!$B$6*Steuerdatei!$H$4/(Steuerdatei!$H$5+$C166),Steuerdatei!$B$6*1/(1+(ABS(Q166-$A166)*Steuerdatei!$H$3))*Steuerdatei!$H$4/(Steuerdatei!$H$5+$C166))))),IF(U160="plus tard !",0.5*(IF(Q166="","",IF(Q166=0,0,IF(Q166="x",Steuerdatei!$B$8,IF(Q166=$A166,Steuerdatei!$B$6*Steuerdatei!$H$4/(Steuerdatei!$H$5+$C166),Steuerdatei!$B$6*1/(1+(ABS(Q166-$A166)*Steuerdatei!$H$3))*Steuerdatei!$H$4/(Steuerdatei!$H$5+$C166))))))))</f>
        <v/>
      </c>
      <c r="W166" s="154" t="str">
        <f aca="false">W167</f>
        <v/>
      </c>
      <c r="X166" s="146" t="str">
        <f aca="false">IF(AB166="","",VLOOKUP(AB166,Ergebnisse!$B$4:$U$28,4+$A$159,FALSE()))</f>
        <v/>
      </c>
      <c r="Y166" s="149"/>
      <c r="Z166" s="150" t="n">
        <f aca="false">IF(Y166&gt;0,IF(X166=$A166,1,0),0)</f>
        <v>0</v>
      </c>
      <c r="AA166" s="151" t="n">
        <f aca="false">IF(Y166=0,0,IF(Z166=1,AD166,IF(X166=0,"","Niete")))</f>
        <v>0</v>
      </c>
      <c r="AB166" s="152"/>
      <c r="AC166" s="153" t="str">
        <f aca="false">IF(AB160="c'est bien...",IF(X166="","",IF(X166=0,0,IF(X166="x",Steuerdatei!$B$8,IF(X166=$A166,Steuerdatei!$B$6*Steuerdatei!$H$4/(Steuerdatei!$H$5+$C166),Steuerdatei!$B$6*1/(1+(ABS(X166-$A166)*Steuerdatei!$H$3))*Steuerdatei!$H$4/(Steuerdatei!$H$5+$C166))))),IF(AB160="plus tard !",0.5*(IF(X166="","",IF(X166=0,0,IF(X166="x",Steuerdatei!$B$8,IF(X166=$A166,Steuerdatei!$B$6*Steuerdatei!$H$4/(Steuerdatei!$H$5+$C166),Steuerdatei!$B$6*1/(1+(ABS(X166-$A166)*Steuerdatei!$H$3))*Steuerdatei!$H$4/(Steuerdatei!$H$5+$C166))))))))</f>
        <v/>
      </c>
      <c r="AD166" s="154" t="str">
        <f aca="false">AD167</f>
        <v/>
      </c>
      <c r="AE166" s="146" t="str">
        <f aca="false">IF(AI166="","",VLOOKUP(AI166,Ergebnisse!$B$4:$U$28,4+$A$159,FALSE()))</f>
        <v/>
      </c>
      <c r="AF166" s="149"/>
      <c r="AG166" s="150" t="n">
        <f aca="false">IF(AF166&gt;0,IF(AE166=$A166,1,0),0)</f>
        <v>0</v>
      </c>
      <c r="AH166" s="151" t="n">
        <f aca="false">IF(AF166=0,0,IF(AG166=1,AK166,IF(AE166=0,"","Niete")))</f>
        <v>0</v>
      </c>
      <c r="AI166" s="152"/>
      <c r="AJ166" s="153" t="str">
        <f aca="false">IF(AI160="c'est bien...",IF(AE166="","",IF(AE166=0,0,IF(AE166="x",Steuerdatei!$B$8,IF(AE166=$A166,Steuerdatei!$B$6*Steuerdatei!$H$4/(Steuerdatei!$H$5+$C166),Steuerdatei!$B$6*1/(1+(ABS(AE166-$A166)*Steuerdatei!$H$3))*Steuerdatei!$H$4/(Steuerdatei!$H$5+$C166))))),IF(AI160="plus tard !",0.5*(IF(AE166="","",IF(AE166=0,0,IF(AE166="x",Steuerdatei!$B$8,IF(AE166=$A166,Steuerdatei!$B$6*Steuerdatei!$H$4/(Steuerdatei!$H$5+$C166),Steuerdatei!$B$6*1/(1+(ABS(AE166-$A166)*Steuerdatei!$H$3))*Steuerdatei!$H$4/(Steuerdatei!$H$5+$C166))))))))</f>
        <v/>
      </c>
      <c r="AK166" s="154" t="str">
        <f aca="false">AK167</f>
        <v/>
      </c>
      <c r="AL166" s="146" t="str">
        <f aca="false">IF(AP166="","",VLOOKUP(AP166,Ergebnisse!$B$4:$U$28,4+$A$159,FALSE()))</f>
        <v/>
      </c>
      <c r="AM166" s="149"/>
      <c r="AN166" s="150" t="n">
        <f aca="false">IF(AM166&gt;0,IF(AL166=$A166,1,0),0)</f>
        <v>0</v>
      </c>
      <c r="AO166" s="151" t="n">
        <f aca="false">IF(AM166=0,0,IF(AN166=1,AR166,IF(AL166=0,"","Niete")))</f>
        <v>0</v>
      </c>
      <c r="AP166" s="152"/>
      <c r="AQ166" s="153" t="str">
        <f aca="false">IF(AP160="c'est bien...",IF(AL166="","",IF(AL166=0,0,IF(AL166="x",Steuerdatei!$B$8,IF(AL166=$A166,Steuerdatei!$B$6*Steuerdatei!$H$4/(Steuerdatei!$H$5+$C166),Steuerdatei!$B$6*1/(1+(ABS(AL166-$A166)*Steuerdatei!$H$3))*Steuerdatei!$H$4/(Steuerdatei!$H$5+$C166))))),IF(AP160="plus tard !",0.5*(IF(AL166="","",IF(AL166=0,0,IF(AL166="x",Steuerdatei!$B$8,IF(AL166=$A166,Steuerdatei!$B$6*Steuerdatei!$H$4/(Steuerdatei!$H$5+$C166),Steuerdatei!$B$6*1/(1+(ABS(AL166-$A166)*Steuerdatei!$H$3))*Steuerdatei!$H$4/(Steuerdatei!$H$5+$C166))))))))</f>
        <v/>
      </c>
      <c r="AR166" s="154" t="str">
        <f aca="false">AR167</f>
        <v/>
      </c>
      <c r="AS166" s="146" t="str">
        <f aca="false">IF(AW166="","",VLOOKUP(AW166,Ergebnisse!$B$4:$U$28,4+$A$159,FALSE()))</f>
        <v/>
      </c>
      <c r="AT166" s="149"/>
      <c r="AU166" s="150" t="n">
        <f aca="false">IF(AT166&gt;0,IF(AS166=$A166,1,0),0)</f>
        <v>0</v>
      </c>
      <c r="AV166" s="151" t="n">
        <f aca="false">IF(AT166=0,0,IF(AU166=1,AY166,IF(AS166=0,"","Niete")))</f>
        <v>0</v>
      </c>
      <c r="AW166" s="152"/>
      <c r="AX166" s="153" t="str">
        <f aca="false">IF(AW160="c'est bien...",IF(AS166="","",IF(AS166=0,0,IF(AS166="x",Steuerdatei!$B$8,IF(AS166=$A166,Steuerdatei!$B$6*Steuerdatei!$H$4/(Steuerdatei!$H$5+$C166),Steuerdatei!$B$6*1/(1+(ABS(AS166-$A166)*Steuerdatei!$H$3))*Steuerdatei!$H$4/(Steuerdatei!$H$5+$C166))))),IF(AW160="plus tard !",0.5*(IF(AS166="","",IF(AS166=0,0,IF(AS166="x",Steuerdatei!$B$8,IF(AS166=$A166,Steuerdatei!$B$6*Steuerdatei!$H$4/(Steuerdatei!$H$5+$C166),Steuerdatei!$B$6*1/(1+(ABS(AS166-$A166)*Steuerdatei!$H$3))*Steuerdatei!$H$4/(Steuerdatei!$H$5+$C166))))))))</f>
        <v/>
      </c>
      <c r="AY166" s="154" t="str">
        <f aca="false">AY167</f>
        <v/>
      </c>
      <c r="AZ166" s="146" t="str">
        <f aca="false">IF(BD166="","",VLOOKUP(BD166,Ergebnisse!$B$4:$U$28,4+$A$159,FALSE()))</f>
        <v/>
      </c>
      <c r="BA166" s="149"/>
      <c r="BB166" s="150" t="n">
        <f aca="false">IF(BA166&gt;0,IF(AZ166=$A166,1,0),0)</f>
        <v>0</v>
      </c>
      <c r="BC166" s="151" t="n">
        <f aca="false">IF(BA166=0,0,IF(BB166=1,BF166,IF(AZ166=0,"","Niete")))</f>
        <v>0</v>
      </c>
      <c r="BD166" s="152"/>
      <c r="BE166" s="153" t="str">
        <f aca="false">IF(BD160="c'est bien...",IF(AZ166="","",IF(AZ166=0,0,IF(AZ166="x",Steuerdatei!$B$8,IF(AZ166=$A166,Steuerdatei!$B$6*Steuerdatei!$H$4/(Steuerdatei!$H$5+$C166),Steuerdatei!$B$6*1/(1+(ABS(AZ166-$A166)*Steuerdatei!$H$3))*Steuerdatei!$H$4/(Steuerdatei!$H$5+$C166))))),IF(BD160="plus tard !",0.5*(IF(AZ166="","",IF(AZ166=0,0,IF(AZ166="x",Steuerdatei!$B$8,IF(AZ166=$A166,Steuerdatei!$B$6*Steuerdatei!$H$4/(Steuerdatei!$H$5+$C166),Steuerdatei!$B$6*1/(1+(ABS(AZ166-$A166)*Steuerdatei!$H$3))*Steuerdatei!$H$4/(Steuerdatei!$H$5+$C166))))))))</f>
        <v/>
      </c>
      <c r="BF166" s="154" t="str">
        <f aca="false">BF167</f>
        <v/>
      </c>
      <c r="BG166" s="146" t="str">
        <f aca="false">IF(BK166="","",VLOOKUP(BK166,Ergebnisse!$B$4:$U$28,4+$A$159,FALSE()))</f>
        <v/>
      </c>
      <c r="BH166" s="149"/>
      <c r="BI166" s="150" t="n">
        <f aca="false">IF(BH166&gt;0,IF(BG166=$A166,1,0),0)</f>
        <v>0</v>
      </c>
      <c r="BJ166" s="151" t="n">
        <f aca="false">IF(BH166=0,0,IF(BI166=1,BM166,IF(BG166=0,"","Niete")))</f>
        <v>0</v>
      </c>
      <c r="BK166" s="152"/>
      <c r="BL166" s="153" t="str">
        <f aca="false">IF(BK160="c'est bien...",IF(BG166="","",IF(BG166=0,0,IF(BG166="x",Steuerdatei!$B$8,IF(BG166=$A166,Steuerdatei!$B$6*Steuerdatei!$H$4/(Steuerdatei!$H$5+$C166),Steuerdatei!$B$6*1/(1+(ABS(BG166-$A166)*Steuerdatei!$H$3))*Steuerdatei!$H$4/(Steuerdatei!$H$5+$C166))))),IF(BK160="plus tard !",0.5*(IF(BG166="","",IF(BG166=0,0,IF(BG166="x",Steuerdatei!$B$8,IF(BG166=$A166,Steuerdatei!$B$6*Steuerdatei!$H$4/(Steuerdatei!$H$5+$C166),Steuerdatei!$B$6*1/(1+(ABS(BG166-$A166)*Steuerdatei!$H$3))*Steuerdatei!$H$4/(Steuerdatei!$H$5+$C166))))))))</f>
        <v/>
      </c>
      <c r="BM166" s="154" t="str">
        <f aca="false">BM167</f>
        <v/>
      </c>
      <c r="BN166" s="146" t="str">
        <f aca="false">IF(BR166="","",VLOOKUP(BR166,Ergebnisse!$B$4:$U$28,4+$A$159,FALSE()))</f>
        <v/>
      </c>
      <c r="BO166" s="149"/>
      <c r="BP166" s="150" t="n">
        <f aca="false">IF(BO166&gt;0,IF(BN166=$A166,1,0),0)</f>
        <v>0</v>
      </c>
      <c r="BQ166" s="151" t="n">
        <f aca="false">IF(BO166=0,0,IF(BP166=1,BT166,IF(BN166=0,"","Niete")))</f>
        <v>0</v>
      </c>
      <c r="BR166" s="152"/>
      <c r="BS166" s="153" t="str">
        <f aca="false">IF(BR160="c'est bien...",IF(BN166="","",IF(BN166=0,0,IF(BN166="x",Steuerdatei!$B$8,IF(BN166=$A166,Steuerdatei!$B$6*Steuerdatei!$H$4/(Steuerdatei!$H$5+$C166),Steuerdatei!$B$6*1/(1+(ABS(BN166-$A166)*Steuerdatei!$H$3))*Steuerdatei!$H$4/(Steuerdatei!$H$5+$C166))))),IF(BR160="plus tard !",0.5*(IF(BN166="","",IF(BN166=0,0,IF(BN166="x",Steuerdatei!$B$8,IF(BN166=$A166,Steuerdatei!$B$6*Steuerdatei!$H$4/(Steuerdatei!$H$5+$C166),Steuerdatei!$B$6*1/(1+(ABS(BN166-$A166)*Steuerdatei!$H$3))*Steuerdatei!$H$4/(Steuerdatei!$H$5+$C166))))))))</f>
        <v/>
      </c>
      <c r="BT166" s="154" t="str">
        <f aca="false">BT167</f>
        <v/>
      </c>
      <c r="BU166" s="146" t="str">
        <f aca="false">IF(BY166="","",VLOOKUP(BY166,Ergebnisse!$B$4:$U$28,4+$A$159,FALSE()))</f>
        <v/>
      </c>
      <c r="BV166" s="149"/>
      <c r="BW166" s="150" t="n">
        <f aca="false">IF(BV166&gt;0,IF(BU166=$A166,1,0),0)</f>
        <v>0</v>
      </c>
      <c r="BX166" s="151" t="n">
        <f aca="false">IF(BV166=0,0,IF(BW166=1,CA166,IF(BU166=0,"","Niete")))</f>
        <v>0</v>
      </c>
      <c r="BY166" s="152"/>
      <c r="BZ166" s="153" t="str">
        <f aca="false">IF(BY160="c'est bien...",IF(BU166="","",IF(BU166=0,0,IF(BU166="x",Steuerdatei!$B$8,IF(BU166=$A166,Steuerdatei!$B$6*Steuerdatei!$H$4/(Steuerdatei!$H$5+$C166),Steuerdatei!$B$6*1/(1+(ABS(BU166-$A166)*Steuerdatei!$H$3))*Steuerdatei!$H$4/(Steuerdatei!$H$5+$C166))))),IF(BY160="plus tard !",0.5*(IF(BU166="","",IF(BU166=0,0,IF(BU166="x",Steuerdatei!$B$8,IF(BU166=$A166,Steuerdatei!$B$6*Steuerdatei!$H$4/(Steuerdatei!$H$5+$C166),Steuerdatei!$B$6*1/(1+(ABS(BU166-$A166)*Steuerdatei!$H$3))*Steuerdatei!$H$4/(Steuerdatei!$H$5+$C166))))))))</f>
        <v/>
      </c>
      <c r="CA166" s="154" t="str">
        <f aca="false">CA167</f>
        <v/>
      </c>
      <c r="CB166" s="146" t="str">
        <f aca="false">IF(CF166="","",VLOOKUP(CF166,Ergebnisse!$B$4:$U$28,4+$A$159,FALSE()))</f>
        <v/>
      </c>
      <c r="CC166" s="149"/>
      <c r="CD166" s="150" t="n">
        <f aca="false">IF(CC166&gt;0,IF(CB166=$A166,1,0),0)</f>
        <v>0</v>
      </c>
      <c r="CE166" s="151" t="n">
        <f aca="false">IF(CC166=0,0,IF(CD166=1,CH166,IF(CB166=0,"","Niete")))</f>
        <v>0</v>
      </c>
      <c r="CF166" s="152"/>
      <c r="CG166" s="153" t="str">
        <f aca="false">IF(CF160="c'est bien...",IF(CB166="","",IF(CB166=0,0,IF(CB166="x",Steuerdatei!$B$8,IF(CB166=$A166,Steuerdatei!$B$6*Steuerdatei!$H$4/(Steuerdatei!$H$5+$C166),Steuerdatei!$B$6*1/(1+(ABS(CB166-$A166)*Steuerdatei!$H$3))*Steuerdatei!$H$4/(Steuerdatei!$H$5+$C166))))),IF(CF160="plus tard !",0.5*(IF(CB166="","",IF(CB166=0,0,IF(CB166="x",Steuerdatei!$B$8,IF(CB166=$A166,Steuerdatei!$B$6*Steuerdatei!$H$4/(Steuerdatei!$H$5+$C166),Steuerdatei!$B$6*1/(1+(ABS(CB166-$A166)*Steuerdatei!$H$3))*Steuerdatei!$H$4/(Steuerdatei!$H$5+$C166))))))))</f>
        <v/>
      </c>
      <c r="CH166" s="154" t="str">
        <f aca="false">CH167</f>
        <v/>
      </c>
      <c r="CI166" s="146" t="str">
        <f aca="false">IF(CJ166="","",VLOOKUP(CJ166,Ergebnisse!$B$4:$U$28,4+$A$159,FALSE()))</f>
        <v/>
      </c>
      <c r="CJ166" s="147"/>
      <c r="CK166" s="148" t="str">
        <f aca="false">IF(CI166="","",IF(CI166=0,0,IF(CI166="x",Steuerdatei!$B$8,IF(CI166=$A166,Steuerdatei!$B$6,Steuerdatei!$B$6-(ABS((CI166-$A166))*1.5)))))</f>
        <v/>
      </c>
      <c r="CL166" s="155" t="str">
        <f aca="false">IF(CM166="","",VLOOKUP(CM166,Ergebnisse!$B$4:$U$28,4+$A$54,FALSE()))</f>
        <v/>
      </c>
      <c r="CM166" s="3"/>
      <c r="CN166" s="156" t="str">
        <f aca="false">IF(CL166="","",IF(CL166=0,0,IF(CL166="x",Steuerdatei!$B$8,IF(CL166=$A166,Steuerdatei!$B$6,Steuerdatei!$B$6-ABS(CL166-$A166)))))</f>
        <v/>
      </c>
      <c r="CO166" s="88"/>
    </row>
    <row r="167" customFormat="false" ht="12.75" hidden="false" customHeight="false" outlineLevel="0" collapsed="false">
      <c r="A167" s="142" t="n">
        <v>6</v>
      </c>
      <c r="B167" s="318" t="e">
        <f aca="false">IF(Ergebnisse!$F$3=0,"",VLOOKUP(A167,Ergebnisse!$P$4:$Y$28,21-$A$159,FALSE()))</f>
        <v>#N/A</v>
      </c>
      <c r="C167" s="143" t="e">
        <f aca="false">COUNTIF(N167,B167)+COUNTIF(U167,B167)+COUNTIF(AB167,B167)+COUNTIF(AI167,B167)+COUNTIF(AP167,B167)+COUNTIF(AW167,B167)+COUNTIF(BD167,B167)+COUNTIF(BK167,B167)+COUNTIF(BR167,B167)+COUNTIF(BY167,B167)+COUNTIF(CF167,B167)</f>
        <v>#N/A</v>
      </c>
      <c r="D167" s="144" t="s">
        <v>41</v>
      </c>
      <c r="E167" s="145"/>
      <c r="F167" s="146" t="e">
        <f aca="false">IF(G167="","",VLOOKUP(G167,Ergebnisse!$B$4:$U$28,4+$A$159,FALSE()))</f>
        <v>#N/A</v>
      </c>
      <c r="G167" s="147" t="s">
        <v>39</v>
      </c>
      <c r="H167" s="148" t="e">
        <f aca="false">IF(F167="","",IF(F167=0,0,IF(F167="x",Steuerdatei!$B$8,IF(F167=$A167,Steuerdatei!$B$7,Steuerdatei!$B$7-(ABS((F167-$A167))*1.5)))))</f>
        <v>#N/A</v>
      </c>
      <c r="I167" s="88"/>
      <c r="J167" s="146" t="str">
        <f aca="false">IF(N167="","",VLOOKUP(N167,Ergebnisse!$B$4:$U$28,4+$A$159,FALSE()))</f>
        <v/>
      </c>
      <c r="K167" s="149"/>
      <c r="L167" s="150" t="n">
        <f aca="false">IF(K167&gt;0,IF(J167=$A167,1,0),0)</f>
        <v>0</v>
      </c>
      <c r="M167" s="151" t="n">
        <f aca="false">IF(K167=0,0,IF(L167=1,P167,IF(J167=0,"","Niete")))</f>
        <v>0</v>
      </c>
      <c r="N167" s="152"/>
      <c r="O167" s="153" t="str">
        <f aca="false">IF(N160="c'est bien...",IF(J167="","",IF(J167=0,0,IF(J167="x",Steuerdatei!$B$8,IF(J167=$A167,Steuerdatei!$B$7*Steuerdatei!$H$4/(Steuerdatei!$H$5+$C167),Steuerdatei!$B$7*1/(1+(ABS(J167-$A167)*Steuerdatei!$H$3))*Steuerdatei!$H$4/(Steuerdatei!$H$5+$C167))))),IF(N160="plus tard !",0.5*(IF(J167="","",IF(J167=0,0,IF(J167="x",Steuerdatei!$B$8,IF(J167=$A167,Steuerdatei!$B$7*Steuerdatei!$H$4/(Steuerdatei!$H$5+$C167),Steuerdatei!$B$7*1/(1+(ABS(J167-$A167)*Steuerdatei!$H$3))*Steuerdatei!$H$4/(Steuerdatei!$H$5+$C167))))))))</f>
        <v/>
      </c>
      <c r="P167" s="154" t="str">
        <f aca="false">P172</f>
        <v/>
      </c>
      <c r="Q167" s="146" t="str">
        <f aca="false">IF(U167="","",VLOOKUP(U167,Ergebnisse!$B$4:$U$28,4+$A$159,FALSE()))</f>
        <v/>
      </c>
      <c r="R167" s="149"/>
      <c r="S167" s="150" t="n">
        <f aca="false">IF(R167&gt;0,IF(Q167=$A167,1,0),0)</f>
        <v>0</v>
      </c>
      <c r="T167" s="151" t="n">
        <f aca="false">IF(R167=0,0,IF(S167=1,W167,IF(Q167=0,"","Niete")))</f>
        <v>0</v>
      </c>
      <c r="U167" s="152"/>
      <c r="V167" s="153" t="str">
        <f aca="false">IF(U160="c'est bien...",IF(Q167="","",IF(Q167=0,0,IF(Q167="x",Steuerdatei!$B$8,IF(Q167=$A167,Steuerdatei!$B$7*Steuerdatei!$H$4/(Steuerdatei!$H$5+$C167),Steuerdatei!$B$7*1/(1+(ABS(Q167-$A167)*Steuerdatei!$H$3))*Steuerdatei!$H$4/(Steuerdatei!$H$5+$C167))))),IF(U160="plus tard !",0.5*(IF(Q167="","",IF(Q167=0,0,IF(Q167="x",Steuerdatei!$B$8,IF(Q167=$A167,Steuerdatei!$B$7*Steuerdatei!$H$4/(Steuerdatei!$H$5+$C167),Steuerdatei!$B$7*1/(1+(ABS(Q167-$A167)*Steuerdatei!$H$3))*Steuerdatei!$H$4/(Steuerdatei!$H$5+$C167))))))))</f>
        <v/>
      </c>
      <c r="W167" s="154" t="str">
        <f aca="false">W172</f>
        <v/>
      </c>
      <c r="X167" s="146" t="str">
        <f aca="false">IF(AB167="","",VLOOKUP(AB167,Ergebnisse!$B$4:$U$28,4+$A$159,FALSE()))</f>
        <v/>
      </c>
      <c r="Y167" s="149"/>
      <c r="Z167" s="150" t="n">
        <f aca="false">IF(Y167&gt;0,IF(X167=$A167,1,0),0)</f>
        <v>0</v>
      </c>
      <c r="AA167" s="151" t="n">
        <f aca="false">IF(Y167=0,0,IF(Z167=1,AD167,IF(X167=0,"","Niete")))</f>
        <v>0</v>
      </c>
      <c r="AB167" s="152"/>
      <c r="AC167" s="153" t="str">
        <f aca="false">IF(AB160="c'est bien...",IF(X167="","",IF(X167=0,0,IF(X167="x",Steuerdatei!$B$8,IF(X167=$A167,Steuerdatei!$B$7*Steuerdatei!$H$4/(Steuerdatei!$H$5+$C167),Steuerdatei!$B$7*1/(1+(ABS(X167-$A167)*Steuerdatei!$H$3))*Steuerdatei!$H$4/(Steuerdatei!$H$5+$C167))))),IF(AB160="plus tard !",0.5*(IF(X167="","",IF(X167=0,0,IF(X167="x",Steuerdatei!$B$8,IF(X167=$A167,Steuerdatei!$B$7*Steuerdatei!$H$4/(Steuerdatei!$H$5+$C167),Steuerdatei!$B$7*1/(1+(ABS(X167-$A167)*Steuerdatei!$H$3))*Steuerdatei!$H$4/(Steuerdatei!$H$5+$C167))))))))</f>
        <v/>
      </c>
      <c r="AD167" s="154" t="str">
        <f aca="false">AD172</f>
        <v/>
      </c>
      <c r="AE167" s="146" t="str">
        <f aca="false">IF(AI167="","",VLOOKUP(AI167,Ergebnisse!$B$4:$U$28,4+$A$159,FALSE()))</f>
        <v/>
      </c>
      <c r="AF167" s="149"/>
      <c r="AG167" s="150" t="n">
        <f aca="false">IF(AF167&gt;0,IF(AE167=$A167,1,0),0)</f>
        <v>0</v>
      </c>
      <c r="AH167" s="151" t="n">
        <f aca="false">IF(AF167=0,0,IF(AG167=1,AK167,IF(AE167=0,"","Niete")))</f>
        <v>0</v>
      </c>
      <c r="AI167" s="152"/>
      <c r="AJ167" s="153" t="str">
        <f aca="false">IF(AI160="c'est bien...",IF(AE167="","",IF(AE167=0,0,IF(AE167="x",Steuerdatei!$B$8,IF(AE167=$A167,Steuerdatei!$B$7*Steuerdatei!$H$4/(Steuerdatei!$H$5+$C167),Steuerdatei!$B$7*1/(1+(ABS(AE167-$A167)*Steuerdatei!$H$3))*Steuerdatei!$H$4/(Steuerdatei!$H$5+$C167))))),IF(AI160="plus tard !",0.5*(IF(AE167="","",IF(AE167=0,0,IF(AE167="x",Steuerdatei!$B$8,IF(AE167=$A167,Steuerdatei!$B$7*Steuerdatei!$H$4/(Steuerdatei!$H$5+$C167),Steuerdatei!$B$7*1/(1+(ABS(AE167-$A167)*Steuerdatei!$H$3))*Steuerdatei!$H$4/(Steuerdatei!$H$5+$C167))))))))</f>
        <v/>
      </c>
      <c r="AK167" s="154" t="str">
        <f aca="false">AK172</f>
        <v/>
      </c>
      <c r="AL167" s="146" t="str">
        <f aca="false">IF(AP167="","",VLOOKUP(AP167,Ergebnisse!$B$4:$U$28,4+$A$159,FALSE()))</f>
        <v/>
      </c>
      <c r="AM167" s="149"/>
      <c r="AN167" s="150" t="n">
        <f aca="false">IF(AM167&gt;0,IF(AL167=$A167,1,0),0)</f>
        <v>0</v>
      </c>
      <c r="AO167" s="151" t="n">
        <f aca="false">IF(AM167=0,0,IF(AN167=1,AR167,IF(AL167=0,"","Niete")))</f>
        <v>0</v>
      </c>
      <c r="AP167" s="152"/>
      <c r="AQ167" s="153" t="str">
        <f aca="false">IF(AP160="c'est bien...",IF(AL167="","",IF(AL167=0,0,IF(AL167="x",Steuerdatei!$B$8,IF(AL167=$A167,Steuerdatei!$B$7*Steuerdatei!$H$4/(Steuerdatei!$H$5+$C167),Steuerdatei!$B$7*1/(1+(ABS(AL167-$A167)*Steuerdatei!$H$3))*Steuerdatei!$H$4/(Steuerdatei!$H$5+$C167))))),IF(AP160="plus tard !",0.5*(IF(AL167="","",IF(AL167=0,0,IF(AL167="x",Steuerdatei!$B$8,IF(AL167=$A167,Steuerdatei!$B$7*Steuerdatei!$H$4/(Steuerdatei!$H$5+$C167),Steuerdatei!$B$7*1/(1+(ABS(AL167-$A167)*Steuerdatei!$H$3))*Steuerdatei!$H$4/(Steuerdatei!$H$5+$C167))))))))</f>
        <v/>
      </c>
      <c r="AR167" s="154" t="str">
        <f aca="false">AR172</f>
        <v/>
      </c>
      <c r="AS167" s="146" t="str">
        <f aca="false">IF(AW167="","",VLOOKUP(AW167,Ergebnisse!$B$4:$U$28,4+$A$159,FALSE()))</f>
        <v/>
      </c>
      <c r="AT167" s="149"/>
      <c r="AU167" s="150" t="n">
        <f aca="false">IF(AT167&gt;0,IF(AS167=$A167,1,0),0)</f>
        <v>0</v>
      </c>
      <c r="AV167" s="151" t="n">
        <f aca="false">IF(AT167=0,0,IF(AU167=1,AY167,IF(AS167=0,"","Niete")))</f>
        <v>0</v>
      </c>
      <c r="AW167" s="152"/>
      <c r="AX167" s="153" t="str">
        <f aca="false">IF(AW160="c'est bien...",IF(AS167="","",IF(AS167=0,0,IF(AS167="x",Steuerdatei!$B$8,IF(AS167=$A167,Steuerdatei!$B$7*Steuerdatei!$H$4/(Steuerdatei!$H$5+$C167),Steuerdatei!$B$7*1/(1+(ABS(AS167-$A167)*Steuerdatei!$H$3))*Steuerdatei!$H$4/(Steuerdatei!$H$5+$C167))))),IF(AW160="plus tard !",0.5*(IF(AS167="","",IF(AS167=0,0,IF(AS167="x",Steuerdatei!$B$8,IF(AS167=$A167,Steuerdatei!$B$7*Steuerdatei!$H$4/(Steuerdatei!$H$5+$C167),Steuerdatei!$B$7*1/(1+(ABS(AS167-$A167)*Steuerdatei!$H$3))*Steuerdatei!$H$4/(Steuerdatei!$H$5+$C167))))))))</f>
        <v/>
      </c>
      <c r="AY167" s="154" t="str">
        <f aca="false">AY172</f>
        <v/>
      </c>
      <c r="AZ167" s="146" t="str">
        <f aca="false">IF(BD167="","",VLOOKUP(BD167,Ergebnisse!$B$4:$U$28,4+$A$159,FALSE()))</f>
        <v/>
      </c>
      <c r="BA167" s="149"/>
      <c r="BB167" s="150" t="n">
        <f aca="false">IF(BA167&gt;0,IF(AZ167=$A167,1,0),0)</f>
        <v>0</v>
      </c>
      <c r="BC167" s="151" t="n">
        <f aca="false">IF(BA167=0,0,IF(BB167=1,BF167,IF(AZ167=0,"","Niete")))</f>
        <v>0</v>
      </c>
      <c r="BD167" s="152"/>
      <c r="BE167" s="153" t="str">
        <f aca="false">IF(BD160="c'est bien...",IF(AZ167="","",IF(AZ167=0,0,IF(AZ167="x",Steuerdatei!$B$8,IF(AZ167=$A167,Steuerdatei!$B$7*Steuerdatei!$H$4/(Steuerdatei!$H$5+$C167),Steuerdatei!$B$7*1/(1+(ABS(AZ167-$A167)*Steuerdatei!$H$3))*Steuerdatei!$H$4/(Steuerdatei!$H$5+$C167))))),IF(BD160="plus tard !",0.5*(IF(AZ167="","",IF(AZ167=0,0,IF(AZ167="x",Steuerdatei!$B$8,IF(AZ167=$A167,Steuerdatei!$B$7*Steuerdatei!$H$4/(Steuerdatei!$H$5+$C167),Steuerdatei!$B$7*1/(1+(ABS(AZ167-$A167)*Steuerdatei!$H$3))*Steuerdatei!$H$4/(Steuerdatei!$H$5+$C167))))))))</f>
        <v/>
      </c>
      <c r="BF167" s="154" t="str">
        <f aca="false">BF172</f>
        <v/>
      </c>
      <c r="BG167" s="146" t="str">
        <f aca="false">IF(BK167="","",VLOOKUP(BK167,Ergebnisse!$B$4:$U$28,4+$A$159,FALSE()))</f>
        <v/>
      </c>
      <c r="BH167" s="149"/>
      <c r="BI167" s="150" t="n">
        <f aca="false">IF(BH167&gt;0,IF(BG167=$A167,1,0),0)</f>
        <v>0</v>
      </c>
      <c r="BJ167" s="151" t="n">
        <f aca="false">IF(BH167=0,0,IF(BI167=1,BM167,IF(BG167=0,"","Niete")))</f>
        <v>0</v>
      </c>
      <c r="BK167" s="152"/>
      <c r="BL167" s="153" t="str">
        <f aca="false">IF(BK160="c'est bien...",IF(BG167="","",IF(BG167=0,0,IF(BG167="x",Steuerdatei!$B$8,IF(BG167=$A167,Steuerdatei!$B$7*Steuerdatei!$H$4/(Steuerdatei!$H$5+$C167),Steuerdatei!$B$7*1/(1+(ABS(BG167-$A167)*Steuerdatei!$H$3))*Steuerdatei!$H$4/(Steuerdatei!$H$5+$C167))))),IF(BK160="plus tard !",0.5*(IF(BG167="","",IF(BG167=0,0,IF(BG167="x",Steuerdatei!$B$8,IF(BG167=$A167,Steuerdatei!$B$7*Steuerdatei!$H$4/(Steuerdatei!$H$5+$C167),Steuerdatei!$B$7*1/(1+(ABS(BG167-$A167)*Steuerdatei!$H$3))*Steuerdatei!$H$4/(Steuerdatei!$H$5+$C167))))))))</f>
        <v/>
      </c>
      <c r="BM167" s="154" t="str">
        <f aca="false">BM172</f>
        <v/>
      </c>
      <c r="BN167" s="146" t="str">
        <f aca="false">IF(BR167="","",VLOOKUP(BR167,Ergebnisse!$B$4:$U$28,4+$A$159,FALSE()))</f>
        <v/>
      </c>
      <c r="BO167" s="149"/>
      <c r="BP167" s="150" t="n">
        <f aca="false">IF(BO167&gt;0,IF(BN167=$A167,1,0),0)</f>
        <v>0</v>
      </c>
      <c r="BQ167" s="151" t="n">
        <f aca="false">IF(BO167=0,0,IF(BP167=1,BT167,IF(BN167=0,"","Niete")))</f>
        <v>0</v>
      </c>
      <c r="BR167" s="152"/>
      <c r="BS167" s="153" t="str">
        <f aca="false">IF(BR160="c'est bien...",IF(BN167="","",IF(BN167=0,0,IF(BN167="x",Steuerdatei!$B$8,IF(BN167=$A167,Steuerdatei!$B$7*Steuerdatei!$H$4/(Steuerdatei!$H$5+$C167),Steuerdatei!$B$7*1/(1+(ABS(BN167-$A167)*Steuerdatei!$H$3))*Steuerdatei!$H$4/(Steuerdatei!$H$5+$C167))))),IF(BR160="plus tard !",0.5*(IF(BN167="","",IF(BN167=0,0,IF(BN167="x",Steuerdatei!$B$8,IF(BN167=$A167,Steuerdatei!$B$7*Steuerdatei!$H$4/(Steuerdatei!$H$5+$C167),Steuerdatei!$B$7*1/(1+(ABS(BN167-$A167)*Steuerdatei!$H$3))*Steuerdatei!$H$4/(Steuerdatei!$H$5+$C167))))))))</f>
        <v/>
      </c>
      <c r="BT167" s="154" t="str">
        <f aca="false">BT172</f>
        <v/>
      </c>
      <c r="BU167" s="146" t="str">
        <f aca="false">IF(BY167="","",VLOOKUP(BY167,Ergebnisse!$B$4:$U$28,4+$A$159,FALSE()))</f>
        <v/>
      </c>
      <c r="BV167" s="149"/>
      <c r="BW167" s="150" t="n">
        <f aca="false">IF(BV167&gt;0,IF(BU167=$A167,1,0),0)</f>
        <v>0</v>
      </c>
      <c r="BX167" s="151" t="n">
        <f aca="false">IF(BV167=0,0,IF(BW167=1,CA167,IF(BU167=0,"","Niete")))</f>
        <v>0</v>
      </c>
      <c r="BY167" s="152"/>
      <c r="BZ167" s="153" t="str">
        <f aca="false">IF(BY160="c'est bien...",IF(BU167="","",IF(BU167=0,0,IF(BU167="x",Steuerdatei!$B$8,IF(BU167=$A167,Steuerdatei!$B$7*Steuerdatei!$H$4/(Steuerdatei!$H$5+$C167),Steuerdatei!$B$7*1/(1+(ABS(BU167-$A167)*Steuerdatei!$H$3))*Steuerdatei!$H$4/(Steuerdatei!$H$5+$C167))))),IF(BY160="plus tard !",0.5*(IF(BU167="","",IF(BU167=0,0,IF(BU167="x",Steuerdatei!$B$8,IF(BU167=$A167,Steuerdatei!$B$7*Steuerdatei!$H$4/(Steuerdatei!$H$5+$C167),Steuerdatei!$B$7*1/(1+(ABS(BU167-$A167)*Steuerdatei!$H$3))*Steuerdatei!$H$4/(Steuerdatei!$H$5+$C167))))))))</f>
        <v/>
      </c>
      <c r="CA167" s="154" t="str">
        <f aca="false">CA172</f>
        <v/>
      </c>
      <c r="CB167" s="146" t="str">
        <f aca="false">IF(CF167="","",VLOOKUP(CF167,Ergebnisse!$B$4:$U$28,4+$A$159,FALSE()))</f>
        <v/>
      </c>
      <c r="CC167" s="149"/>
      <c r="CD167" s="150" t="n">
        <f aca="false">IF(CC167&gt;0,IF(CB167=$A167,1,0),0)</f>
        <v>0</v>
      </c>
      <c r="CE167" s="151" t="n">
        <f aca="false">IF(CC167=0,0,IF(CD167=1,CH167,IF(CB167=0,"","Niete")))</f>
        <v>0</v>
      </c>
      <c r="CF167" s="152"/>
      <c r="CG167" s="153" t="str">
        <f aca="false">IF(CF160="c'est bien...",IF(CB167="","",IF(CB167=0,0,IF(CB167="x",Steuerdatei!$B$8,IF(CB167=$A167,Steuerdatei!$B$7*Steuerdatei!$H$4/(Steuerdatei!$H$5+$C167),Steuerdatei!$B$7*1/(1+(ABS(CB167-$A167)*Steuerdatei!$H$3))*Steuerdatei!$H$4/(Steuerdatei!$H$5+$C167))))),IF(CF160="plus tard !",0.5*(IF(CB167="","",IF(CB167=0,0,IF(CB167="x",Steuerdatei!$B$8,IF(CB167=$A167,Steuerdatei!$B$7*Steuerdatei!$H$4/(Steuerdatei!$H$5+$C167),Steuerdatei!$B$7*1/(1+(ABS(CB167-$A167)*Steuerdatei!$H$3))*Steuerdatei!$H$4/(Steuerdatei!$H$5+$C167))))))))</f>
        <v/>
      </c>
      <c r="CH167" s="154" t="str">
        <f aca="false">CH172</f>
        <v/>
      </c>
      <c r="CI167" s="146" t="str">
        <f aca="false">IF(CJ167="","",VLOOKUP(CJ167,Ergebnisse!$B$4:$U$28,4+$A$159,FALSE()))</f>
        <v/>
      </c>
      <c r="CJ167" s="147"/>
      <c r="CK167" s="148" t="str">
        <f aca="false">IF(CI167="","",IF(CI167=0,0,IF(CI167="x",Steuerdatei!$B$8,IF(CI167=$A167,Steuerdatei!$B$7,Steuerdatei!$B$7-(ABS((CI167-$A167))*1.5)))))</f>
        <v/>
      </c>
      <c r="CL167" s="155" t="str">
        <f aca="false">IF(CM167="","",VLOOKUP(CM167,Ergebnisse!$B$4:$U$28,4+$A$54,FALSE()))</f>
        <v/>
      </c>
      <c r="CM167" s="3"/>
      <c r="CN167" s="156" t="str">
        <f aca="false">IF(CL167="","",IF(CL167=0,0,IF(CL167="x",Steuerdatei!$B$8,IF(CL167=$A167,Steuerdatei!$B$7,Steuerdatei!$B$7-ABS(CL167-$A167)))))</f>
        <v/>
      </c>
      <c r="CO167" s="88"/>
    </row>
    <row r="168" s="148" customFormat="true" ht="6.75" hidden="false" customHeight="true" outlineLevel="0" collapsed="false">
      <c r="A168" s="157"/>
      <c r="B168" s="157"/>
      <c r="C168" s="160"/>
      <c r="D168" s="161"/>
      <c r="E168" s="145"/>
      <c r="F168" s="158"/>
      <c r="G168" s="88"/>
      <c r="I168" s="88"/>
      <c r="J168" s="162"/>
      <c r="L168" s="163"/>
      <c r="M168" s="242"/>
      <c r="N168" s="88"/>
      <c r="O168" s="159"/>
      <c r="P168" s="165"/>
      <c r="Q168" s="162"/>
      <c r="S168" s="163"/>
      <c r="T168" s="242"/>
      <c r="U168" s="88"/>
      <c r="V168" s="159"/>
      <c r="W168" s="165"/>
      <c r="X168" s="162"/>
      <c r="Z168" s="163"/>
      <c r="AA168" s="242"/>
      <c r="AB168" s="88"/>
      <c r="AC168" s="159"/>
      <c r="AD168" s="165"/>
      <c r="AE168" s="162"/>
      <c r="AG168" s="163"/>
      <c r="AH168" s="242"/>
      <c r="AI168" s="88"/>
      <c r="AJ168" s="159"/>
      <c r="AK168" s="165"/>
      <c r="AL168" s="162"/>
      <c r="AN168" s="163"/>
      <c r="AO168" s="242"/>
      <c r="AP168" s="88"/>
      <c r="AQ168" s="159"/>
      <c r="AR168" s="165"/>
      <c r="AS168" s="162"/>
      <c r="AU168" s="163"/>
      <c r="AV168" s="242"/>
      <c r="AW168" s="88"/>
      <c r="AX168" s="159"/>
      <c r="AY168" s="165"/>
      <c r="AZ168" s="162"/>
      <c r="BB168" s="163"/>
      <c r="BC168" s="242"/>
      <c r="BD168" s="88"/>
      <c r="BE168" s="159"/>
      <c r="BF168" s="165"/>
      <c r="BG168" s="162"/>
      <c r="BI168" s="163"/>
      <c r="BJ168" s="242"/>
      <c r="BK168" s="88"/>
      <c r="BL168" s="159"/>
      <c r="BM168" s="165"/>
      <c r="BN168" s="162"/>
      <c r="BP168" s="163"/>
      <c r="BQ168" s="242"/>
      <c r="BR168" s="88"/>
      <c r="BS168" s="159"/>
      <c r="BT168" s="165"/>
      <c r="BU168" s="162"/>
      <c r="BW168" s="163"/>
      <c r="BX168" s="242"/>
      <c r="BY168" s="88"/>
      <c r="BZ168" s="159"/>
      <c r="CA168" s="165"/>
      <c r="CB168" s="162"/>
      <c r="CD168" s="163"/>
      <c r="CE168" s="242"/>
      <c r="CF168" s="88"/>
      <c r="CG168" s="159"/>
      <c r="CH168" s="165"/>
      <c r="CI168" s="158"/>
      <c r="CJ168" s="88"/>
      <c r="CL168" s="166"/>
      <c r="CM168" s="167"/>
      <c r="CN168" s="156"/>
      <c r="CO168" s="88"/>
      <c r="CR168" s="159"/>
      <c r="CS168" s="159"/>
    </row>
    <row r="169" customFormat="false" ht="12.75" hidden="false" customHeight="false" outlineLevel="0" collapsed="false">
      <c r="A169" s="168" t="n">
        <f aca="false">Steuerdatei!H$9</f>
        <v>0.11</v>
      </c>
      <c r="B169" s="169" t="s">
        <v>53</v>
      </c>
      <c r="C169" s="170" t="n">
        <f aca="false">SUM(J169:CG169)+C157</f>
        <v>197.22025</v>
      </c>
      <c r="D169" s="183" t="n">
        <f aca="false">SUM(J171:CG171)</f>
        <v>0</v>
      </c>
      <c r="E169" s="145"/>
      <c r="F169" s="146"/>
      <c r="G169" s="171"/>
      <c r="H169" s="148"/>
      <c r="I169" s="88"/>
      <c r="J169" s="172" t="n">
        <f aca="false">SUM(K162:K167)</f>
        <v>0</v>
      </c>
      <c r="L169" s="172"/>
      <c r="M169" s="173"/>
      <c r="N169" s="154"/>
      <c r="O169" s="174"/>
      <c r="P169" s="175"/>
      <c r="Q169" s="172" t="n">
        <f aca="false">SUM(R162:R167)</f>
        <v>0</v>
      </c>
      <c r="S169" s="172"/>
      <c r="T169" s="173"/>
      <c r="U169" s="154"/>
      <c r="V169" s="174"/>
      <c r="W169" s="175"/>
      <c r="X169" s="172" t="n">
        <f aca="false">SUM(Y162:Y167)</f>
        <v>0</v>
      </c>
      <c r="Z169" s="172"/>
      <c r="AA169" s="173"/>
      <c r="AB169" s="154"/>
      <c r="AC169" s="174"/>
      <c r="AD169" s="175"/>
      <c r="AE169" s="172" t="n">
        <f aca="false">SUM(AF162:AF167)</f>
        <v>0</v>
      </c>
      <c r="AG169" s="172"/>
      <c r="AH169" s="173"/>
      <c r="AI169" s="154"/>
      <c r="AJ169" s="174"/>
      <c r="AK169" s="175"/>
      <c r="AL169" s="172" t="n">
        <f aca="false">SUM(AM162:AM167)</f>
        <v>0</v>
      </c>
      <c r="AN169" s="172"/>
      <c r="AO169" s="173"/>
      <c r="AP169" s="154"/>
      <c r="AQ169" s="174"/>
      <c r="AR169" s="175"/>
      <c r="AS169" s="172" t="n">
        <f aca="false">SUM(AT162:AT167)</f>
        <v>0</v>
      </c>
      <c r="AU169" s="172"/>
      <c r="AV169" s="173"/>
      <c r="AW169" s="154"/>
      <c r="AX169" s="174"/>
      <c r="AY169" s="175"/>
      <c r="AZ169" s="172" t="n">
        <f aca="false">SUM(BA162:BA167)</f>
        <v>0</v>
      </c>
      <c r="BB169" s="172"/>
      <c r="BC169" s="173"/>
      <c r="BD169" s="154"/>
      <c r="BE169" s="174"/>
      <c r="BF169" s="175"/>
      <c r="BG169" s="172" t="n">
        <f aca="false">SUM(BH162:BH167)</f>
        <v>0</v>
      </c>
      <c r="BI169" s="172"/>
      <c r="BJ169" s="173"/>
      <c r="BK169" s="154"/>
      <c r="BL169" s="174"/>
      <c r="BM169" s="175"/>
      <c r="BN169" s="172" t="n">
        <f aca="false">SUM(BO162:BO167)</f>
        <v>0</v>
      </c>
      <c r="BP169" s="172"/>
      <c r="BQ169" s="173"/>
      <c r="BR169" s="154"/>
      <c r="BS169" s="174"/>
      <c r="BT169" s="175"/>
      <c r="BU169" s="172" t="n">
        <f aca="false">SUM(BV162:BV167)</f>
        <v>0</v>
      </c>
      <c r="BW169" s="172"/>
      <c r="BX169" s="173"/>
      <c r="BY169" s="154"/>
      <c r="BZ169" s="174"/>
      <c r="CA169" s="175"/>
      <c r="CB169" s="172" t="n">
        <f aca="false">SUM(CC162:CC167)</f>
        <v>0</v>
      </c>
      <c r="CD169" s="172"/>
      <c r="CE169" s="173"/>
      <c r="CF169" s="154"/>
      <c r="CG169" s="174"/>
      <c r="CH169" s="175"/>
      <c r="CI169" s="176"/>
      <c r="CJ169" s="177"/>
      <c r="CK169" s="178"/>
      <c r="CL169" s="176"/>
      <c r="CM169" s="179"/>
      <c r="CN169" s="180"/>
      <c r="CO169" s="175"/>
      <c r="CP169" s="179"/>
      <c r="CQ169" s="179"/>
      <c r="CR169" s="181"/>
      <c r="CS169" s="181"/>
      <c r="CT169" s="179"/>
      <c r="CU169" s="179"/>
      <c r="CV169" s="179"/>
      <c r="CW169" s="179"/>
      <c r="CX169" s="179"/>
      <c r="CY169" s="179"/>
      <c r="CZ169" s="179"/>
      <c r="DA169" s="179"/>
      <c r="DB169" s="179"/>
      <c r="DC169" s="179"/>
      <c r="DD169" s="179"/>
      <c r="DE169" s="179"/>
      <c r="DF169" s="179"/>
      <c r="DG169" s="179"/>
      <c r="DH169" s="179"/>
      <c r="DI169" s="179"/>
      <c r="DJ169" s="179"/>
      <c r="DK169" s="179"/>
      <c r="DL169" s="179"/>
      <c r="DM169" s="179"/>
      <c r="DN169" s="179"/>
      <c r="DO169" s="179"/>
      <c r="DP169" s="179"/>
      <c r="DQ169" s="179"/>
      <c r="DR169" s="179"/>
      <c r="DS169" s="179"/>
      <c r="DT169" s="179"/>
      <c r="DU169" s="179"/>
      <c r="DV169" s="179"/>
      <c r="DW169" s="179"/>
      <c r="DX169" s="179"/>
      <c r="DY169" s="179"/>
      <c r="DZ169" s="179"/>
      <c r="EA169" s="179"/>
      <c r="EB169" s="179"/>
      <c r="EC169" s="179"/>
    </row>
    <row r="170" customFormat="false" ht="12.75" hidden="false" customHeight="false" outlineLevel="0" collapsed="false">
      <c r="A170" s="182" t="n">
        <f aca="false">A169*C169</f>
        <v>21.6942275</v>
      </c>
      <c r="B170" s="169"/>
      <c r="C170" s="182" t="n">
        <f aca="false">D170*Steuerdatei!H$13</f>
        <v>0</v>
      </c>
      <c r="D170" s="183" t="n">
        <f aca="false">SUM(J171:CG171)</f>
        <v>0</v>
      </c>
      <c r="E170" s="145"/>
      <c r="F170" s="146"/>
      <c r="G170" s="171"/>
      <c r="H170" s="148"/>
      <c r="I170" s="88"/>
      <c r="J170" s="172"/>
      <c r="L170" s="172"/>
      <c r="M170" s="173"/>
      <c r="N170" s="154"/>
      <c r="O170" s="174"/>
      <c r="P170" s="175"/>
      <c r="Q170" s="172"/>
      <c r="S170" s="172"/>
      <c r="T170" s="173"/>
      <c r="U170" s="154"/>
      <c r="V170" s="174"/>
      <c r="W170" s="175"/>
      <c r="X170" s="172"/>
      <c r="Z170" s="172"/>
      <c r="AA170" s="173"/>
      <c r="AB170" s="154"/>
      <c r="AC170" s="174"/>
      <c r="AD170" s="175"/>
      <c r="AE170" s="172"/>
      <c r="AG170" s="172"/>
      <c r="AH170" s="173"/>
      <c r="AI170" s="154"/>
      <c r="AJ170" s="174"/>
      <c r="AK170" s="175"/>
      <c r="AL170" s="172"/>
      <c r="AN170" s="172"/>
      <c r="AO170" s="173"/>
      <c r="AP170" s="154"/>
      <c r="AQ170" s="174"/>
      <c r="AR170" s="175"/>
      <c r="AS170" s="172"/>
      <c r="AU170" s="172"/>
      <c r="AV170" s="173"/>
      <c r="AW170" s="154"/>
      <c r="AX170" s="174"/>
      <c r="AY170" s="175"/>
      <c r="AZ170" s="172"/>
      <c r="BB170" s="172"/>
      <c r="BC170" s="173"/>
      <c r="BD170" s="154"/>
      <c r="BE170" s="174"/>
      <c r="BF170" s="175"/>
      <c r="BG170" s="172"/>
      <c r="BI170" s="172"/>
      <c r="BJ170" s="173"/>
      <c r="BK170" s="154"/>
      <c r="BL170" s="174"/>
      <c r="BM170" s="175"/>
      <c r="BN170" s="172"/>
      <c r="BP170" s="172"/>
      <c r="BQ170" s="173"/>
      <c r="BR170" s="154"/>
      <c r="BS170" s="174"/>
      <c r="BT170" s="175"/>
      <c r="BU170" s="172"/>
      <c r="BW170" s="172"/>
      <c r="BX170" s="173"/>
      <c r="BY170" s="154"/>
      <c r="BZ170" s="174"/>
      <c r="CA170" s="175"/>
      <c r="CB170" s="172"/>
      <c r="CD170" s="172"/>
      <c r="CE170" s="173"/>
      <c r="CF170" s="154"/>
      <c r="CG170" s="174"/>
      <c r="CH170" s="175"/>
      <c r="CI170" s="176"/>
      <c r="CJ170" s="177"/>
      <c r="CK170" s="178"/>
      <c r="CL170" s="176"/>
      <c r="CM170" s="179"/>
      <c r="CN170" s="180"/>
      <c r="CO170" s="175"/>
      <c r="CP170" s="179"/>
      <c r="CQ170" s="179"/>
      <c r="CR170" s="181"/>
      <c r="CS170" s="181"/>
      <c r="CT170" s="179"/>
      <c r="CU170" s="179"/>
      <c r="CV170" s="179"/>
      <c r="CW170" s="179"/>
      <c r="CX170" s="179"/>
      <c r="CY170" s="179"/>
      <c r="CZ170" s="179"/>
      <c r="DA170" s="179"/>
      <c r="DB170" s="179"/>
      <c r="DC170" s="179"/>
      <c r="DD170" s="179"/>
      <c r="DE170" s="179"/>
      <c r="DF170" s="179"/>
      <c r="DG170" s="179"/>
      <c r="DH170" s="179"/>
      <c r="DI170" s="179"/>
      <c r="DJ170" s="179"/>
      <c r="DK170" s="179"/>
      <c r="DL170" s="179"/>
      <c r="DM170" s="179"/>
      <c r="DN170" s="179"/>
      <c r="DO170" s="179"/>
      <c r="DP170" s="179"/>
      <c r="DQ170" s="179"/>
      <c r="DR170" s="179"/>
      <c r="DS170" s="179"/>
      <c r="DT170" s="179"/>
      <c r="DU170" s="179"/>
      <c r="DV170" s="179"/>
      <c r="DW170" s="179"/>
      <c r="DX170" s="179"/>
      <c r="DY170" s="179"/>
      <c r="DZ170" s="179"/>
      <c r="EA170" s="179"/>
      <c r="EB170" s="179"/>
      <c r="EC170" s="179"/>
    </row>
    <row r="171" customFormat="false" ht="12.75" hidden="false" customHeight="false" outlineLevel="0" collapsed="false">
      <c r="A171" s="2"/>
      <c r="B171" s="184" t="s">
        <v>54</v>
      </c>
      <c r="C171" s="182" t="n">
        <f aca="false">IF(D171*Steuerdatei!H$14&gt;C169*A169,D171*Steuerdatei!H$14,C169*A169)</f>
        <v>21.6942275</v>
      </c>
      <c r="D171" s="185" t="n">
        <f aca="false">L172+S172+Z172+AG172+AN172+AU172+BB172+BI172+BP172+BW172+CD172</f>
        <v>0</v>
      </c>
      <c r="E171" s="145"/>
      <c r="F171" s="146"/>
      <c r="G171" s="171"/>
      <c r="H171" s="148"/>
      <c r="I171" s="88"/>
      <c r="J171" s="186" t="n">
        <f aca="false">COUNTIF(K162:K167,"&gt;0")</f>
        <v>0</v>
      </c>
      <c r="L171" s="186"/>
      <c r="M171" s="187"/>
      <c r="N171" s="154"/>
      <c r="O171" s="174"/>
      <c r="P171" s="175"/>
      <c r="Q171" s="186" t="n">
        <f aca="false">COUNTIF(R162:R167,"&gt;0")</f>
        <v>0</v>
      </c>
      <c r="S171" s="186"/>
      <c r="T171" s="187"/>
      <c r="U171" s="154"/>
      <c r="V171" s="174"/>
      <c r="W171" s="175"/>
      <c r="X171" s="186" t="n">
        <f aca="false">COUNTIF(Y162:Y167,"&gt;0")</f>
        <v>0</v>
      </c>
      <c r="Z171" s="186"/>
      <c r="AA171" s="187"/>
      <c r="AB171" s="154"/>
      <c r="AC171" s="174"/>
      <c r="AD171" s="175"/>
      <c r="AE171" s="186" t="n">
        <f aca="false">COUNTIF(AF162:AF167,"&gt;0")</f>
        <v>0</v>
      </c>
      <c r="AG171" s="186"/>
      <c r="AH171" s="187"/>
      <c r="AI171" s="154"/>
      <c r="AJ171" s="174"/>
      <c r="AK171" s="175"/>
      <c r="AL171" s="186" t="n">
        <f aca="false">COUNTIF(AM162:AM167,"&gt;0")</f>
        <v>0</v>
      </c>
      <c r="AN171" s="186"/>
      <c r="AO171" s="187"/>
      <c r="AP171" s="154"/>
      <c r="AQ171" s="174"/>
      <c r="AR171" s="175"/>
      <c r="AS171" s="186" t="n">
        <f aca="false">COUNTIF(AT162:AT167,"&gt;0")</f>
        <v>0</v>
      </c>
      <c r="AU171" s="186"/>
      <c r="AV171" s="187"/>
      <c r="AW171" s="154"/>
      <c r="AX171" s="174"/>
      <c r="AY171" s="175"/>
      <c r="AZ171" s="186" t="n">
        <f aca="false">COUNTIF(BA162:BA167,"&gt;0")</f>
        <v>0</v>
      </c>
      <c r="BB171" s="186"/>
      <c r="BC171" s="187"/>
      <c r="BD171" s="154"/>
      <c r="BE171" s="174"/>
      <c r="BF171" s="175"/>
      <c r="BG171" s="186" t="n">
        <f aca="false">COUNTIF(BH162:BH167,"&gt;0")</f>
        <v>0</v>
      </c>
      <c r="BI171" s="186"/>
      <c r="BJ171" s="187"/>
      <c r="BK171" s="154"/>
      <c r="BL171" s="174"/>
      <c r="BM171" s="175"/>
      <c r="BN171" s="186" t="n">
        <f aca="false">COUNTIF(BO162:BO167,"&gt;0")</f>
        <v>0</v>
      </c>
      <c r="BP171" s="186"/>
      <c r="BQ171" s="187"/>
      <c r="BR171" s="154"/>
      <c r="BS171" s="174"/>
      <c r="BT171" s="175"/>
      <c r="BU171" s="186" t="n">
        <f aca="false">COUNTIF(BV162:BV167,"&gt;0")</f>
        <v>0</v>
      </c>
      <c r="BW171" s="186"/>
      <c r="BX171" s="187"/>
      <c r="BY171" s="154"/>
      <c r="BZ171" s="174"/>
      <c r="CA171" s="175"/>
      <c r="CB171" s="186" t="n">
        <f aca="false">COUNTIF(CC162:CC167,"&gt;0")</f>
        <v>0</v>
      </c>
      <c r="CD171" s="186"/>
      <c r="CE171" s="187"/>
      <c r="CF171" s="154"/>
      <c r="CG171" s="174"/>
      <c r="CH171" s="175"/>
      <c r="CI171" s="176"/>
      <c r="CJ171" s="177"/>
      <c r="CK171" s="178"/>
      <c r="CL171" s="176"/>
      <c r="CM171" s="179"/>
      <c r="CN171" s="180"/>
      <c r="CO171" s="175"/>
      <c r="CP171" s="179"/>
      <c r="CQ171" s="179"/>
      <c r="CR171" s="181"/>
      <c r="CS171" s="181"/>
      <c r="CT171" s="179"/>
      <c r="CU171" s="179"/>
      <c r="CV171" s="179"/>
      <c r="CW171" s="179"/>
      <c r="CX171" s="179"/>
      <c r="CY171" s="179"/>
      <c r="CZ171" s="179"/>
      <c r="DA171" s="179"/>
      <c r="DB171" s="179"/>
      <c r="DC171" s="179"/>
      <c r="DD171" s="179"/>
      <c r="DE171" s="179"/>
      <c r="DF171" s="179"/>
      <c r="DG171" s="179"/>
      <c r="DH171" s="179"/>
      <c r="DI171" s="179"/>
      <c r="DJ171" s="179"/>
      <c r="DK171" s="179"/>
      <c r="DL171" s="179"/>
      <c r="DM171" s="179"/>
      <c r="DN171" s="179"/>
      <c r="DO171" s="179"/>
      <c r="DP171" s="179"/>
      <c r="DQ171" s="179"/>
      <c r="DR171" s="179"/>
      <c r="DS171" s="179"/>
      <c r="DT171" s="179"/>
      <c r="DU171" s="179"/>
      <c r="DV171" s="179"/>
      <c r="DW171" s="179"/>
      <c r="DX171" s="179"/>
      <c r="DY171" s="179"/>
      <c r="DZ171" s="179"/>
      <c r="EA171" s="179"/>
      <c r="EB171" s="179"/>
      <c r="EC171" s="179"/>
    </row>
    <row r="172" customFormat="false" ht="12.75" hidden="false" customHeight="false" outlineLevel="0" collapsed="false">
      <c r="A172" s="142"/>
      <c r="B172" s="169" t="s">
        <v>55</v>
      </c>
      <c r="C172" s="170" t="n">
        <f aca="false">IF(D171&gt;0,C169-A170,C169+C170)</f>
        <v>197.22025</v>
      </c>
      <c r="D172" s="188" t="n">
        <f aca="false">C172/C$19</f>
        <v>0.8875</v>
      </c>
      <c r="E172" s="145"/>
      <c r="F172" s="146"/>
      <c r="G172" s="171"/>
      <c r="H172" s="148"/>
      <c r="I172" s="88"/>
      <c r="J172" s="172"/>
      <c r="L172" s="186" t="n">
        <f aca="false">SUM(L162:L171)</f>
        <v>0</v>
      </c>
      <c r="M172" s="189"/>
      <c r="N172" s="154"/>
      <c r="O172" s="174"/>
      <c r="P172" s="154" t="str">
        <f aca="false">IF($D171&gt;0,$C171/$D171,"")</f>
        <v/>
      </c>
      <c r="Q172" s="172"/>
      <c r="S172" s="186" t="n">
        <f aca="false">SUM(S162:S171)</f>
        <v>0</v>
      </c>
      <c r="T172" s="189"/>
      <c r="U172" s="154"/>
      <c r="V172" s="174"/>
      <c r="W172" s="154" t="str">
        <f aca="false">IF($D171&gt;0,$C171/$D171,"")</f>
        <v/>
      </c>
      <c r="X172" s="172"/>
      <c r="Z172" s="186" t="n">
        <f aca="false">SUM(Z162:Z171)</f>
        <v>0</v>
      </c>
      <c r="AA172" s="189"/>
      <c r="AB172" s="154"/>
      <c r="AC172" s="174"/>
      <c r="AD172" s="154" t="str">
        <f aca="false">IF($D171&gt;0,$C171/$D171,"")</f>
        <v/>
      </c>
      <c r="AE172" s="172"/>
      <c r="AG172" s="186" t="n">
        <f aca="false">SUM(AG162:AG171)</f>
        <v>0</v>
      </c>
      <c r="AH172" s="189"/>
      <c r="AI172" s="154"/>
      <c r="AJ172" s="174"/>
      <c r="AK172" s="154" t="str">
        <f aca="false">IF($D171&gt;0,$C171/$D171,"")</f>
        <v/>
      </c>
      <c r="AL172" s="172"/>
      <c r="AN172" s="186" t="n">
        <f aca="false">SUM(AN162:AN171)</f>
        <v>0</v>
      </c>
      <c r="AO172" s="189"/>
      <c r="AP172" s="154"/>
      <c r="AQ172" s="174"/>
      <c r="AR172" s="154" t="str">
        <f aca="false">IF($D171&gt;0,$C171/$D171,"")</f>
        <v/>
      </c>
      <c r="AS172" s="172"/>
      <c r="AU172" s="186" t="n">
        <f aca="false">SUM(AU162:AU171)</f>
        <v>0</v>
      </c>
      <c r="AV172" s="189"/>
      <c r="AW172" s="154"/>
      <c r="AX172" s="174"/>
      <c r="AY172" s="154" t="str">
        <f aca="false">IF($D171&gt;0,$C171/$D171,"")</f>
        <v/>
      </c>
      <c r="AZ172" s="172"/>
      <c r="BB172" s="186" t="n">
        <f aca="false">SUM(BB162:BB171)</f>
        <v>0</v>
      </c>
      <c r="BC172" s="189"/>
      <c r="BD172" s="154"/>
      <c r="BE172" s="174"/>
      <c r="BF172" s="154" t="str">
        <f aca="false">IF($D171&gt;0,$C171/$D171,"")</f>
        <v/>
      </c>
      <c r="BG172" s="172"/>
      <c r="BI172" s="186" t="n">
        <f aca="false">SUM(BI162:BI171)</f>
        <v>0</v>
      </c>
      <c r="BJ172" s="189"/>
      <c r="BK172" s="154"/>
      <c r="BL172" s="174"/>
      <c r="BM172" s="154" t="str">
        <f aca="false">IF($D171&gt;0,$C171/$D171,"")</f>
        <v/>
      </c>
      <c r="BN172" s="172"/>
      <c r="BP172" s="186" t="n">
        <f aca="false">SUM(BP162:BP171)</f>
        <v>0</v>
      </c>
      <c r="BQ172" s="189"/>
      <c r="BR172" s="154"/>
      <c r="BS172" s="174"/>
      <c r="BT172" s="154" t="str">
        <f aca="false">IF($D171&gt;0,$C171/$D171,"")</f>
        <v/>
      </c>
      <c r="BU172" s="172"/>
      <c r="BW172" s="186" t="n">
        <f aca="false">SUM(BW162:BW171)</f>
        <v>0</v>
      </c>
      <c r="BX172" s="189"/>
      <c r="BY172" s="154"/>
      <c r="BZ172" s="174"/>
      <c r="CA172" s="154" t="str">
        <f aca="false">IF($D171&gt;0,$C171/$D171,"")</f>
        <v/>
      </c>
      <c r="CB172" s="172"/>
      <c r="CD172" s="186" t="n">
        <f aca="false">SUM(CD162:CD171)</f>
        <v>0</v>
      </c>
      <c r="CE172" s="189"/>
      <c r="CF172" s="154"/>
      <c r="CG172" s="174"/>
      <c r="CH172" s="154" t="str">
        <f aca="false">IF($D171&gt;0,$C171/$D171,"")</f>
        <v/>
      </c>
      <c r="CI172" s="176"/>
      <c r="CJ172" s="177"/>
      <c r="CK172" s="178"/>
      <c r="CL172" s="176"/>
      <c r="CM172" s="179"/>
      <c r="CN172" s="180"/>
      <c r="CO172" s="175"/>
      <c r="CP172" s="179"/>
      <c r="CQ172" s="179"/>
      <c r="CR172" s="181"/>
      <c r="CS172" s="181"/>
      <c r="CT172" s="179"/>
      <c r="CU172" s="179"/>
      <c r="CV172" s="179"/>
      <c r="CW172" s="179"/>
      <c r="CX172" s="179"/>
      <c r="CY172" s="179"/>
      <c r="CZ172" s="179"/>
      <c r="DA172" s="179"/>
      <c r="DB172" s="179"/>
      <c r="DC172" s="179"/>
      <c r="DD172" s="179"/>
      <c r="DE172" s="179"/>
      <c r="DF172" s="179"/>
      <c r="DG172" s="179"/>
      <c r="DH172" s="179"/>
      <c r="DI172" s="179"/>
      <c r="DJ172" s="179"/>
      <c r="DK172" s="179"/>
      <c r="DL172" s="179"/>
      <c r="DM172" s="179"/>
      <c r="DN172" s="179"/>
      <c r="DO172" s="179"/>
      <c r="DP172" s="179"/>
      <c r="DQ172" s="179"/>
      <c r="DR172" s="179"/>
      <c r="DS172" s="179"/>
      <c r="DT172" s="179"/>
      <c r="DU172" s="179"/>
      <c r="DV172" s="179"/>
      <c r="DW172" s="179"/>
      <c r="DX172" s="179"/>
      <c r="DY172" s="179"/>
      <c r="DZ172" s="179"/>
      <c r="EA172" s="179"/>
      <c r="EB172" s="179"/>
      <c r="EC172" s="179"/>
    </row>
    <row r="173" customFormat="false" ht="12.75" hidden="true" customHeight="false" outlineLevel="0" collapsed="false">
      <c r="E173" s="145"/>
      <c r="F173" s="146"/>
      <c r="I173" s="190"/>
      <c r="J173" s="146"/>
      <c r="P173" s="190"/>
      <c r="Q173" s="146"/>
      <c r="W173" s="190"/>
      <c r="X173" s="146"/>
      <c r="AD173" s="190"/>
      <c r="AE173" s="146"/>
      <c r="AK173" s="190"/>
      <c r="AL173" s="146"/>
      <c r="AR173" s="190"/>
      <c r="AS173" s="146"/>
      <c r="AY173" s="190"/>
      <c r="AZ173" s="146"/>
      <c r="BF173" s="190"/>
      <c r="BG173" s="146"/>
      <c r="BM173" s="190"/>
      <c r="BN173" s="146"/>
      <c r="BT173" s="190"/>
      <c r="BU173" s="146"/>
      <c r="CA173" s="190"/>
      <c r="CB173" s="146"/>
      <c r="CH173" s="190"/>
      <c r="CI173" s="146"/>
      <c r="CL173" s="155"/>
      <c r="CM173" s="3"/>
      <c r="CN173" s="32"/>
      <c r="CO173" s="190"/>
    </row>
    <row r="174" customFormat="false" ht="20.25" hidden="true" customHeight="true" outlineLevel="0" collapsed="false">
      <c r="A174" s="331" t="n">
        <f aca="false">A159+1</f>
        <v>12</v>
      </c>
      <c r="B174" s="332" t="s">
        <v>20</v>
      </c>
      <c r="C174" s="333"/>
      <c r="D174" s="334"/>
      <c r="E174" s="145"/>
      <c r="F174" s="196" t="str">
        <f aca="false">Ergebnisse!$Q2</f>
        <v>Deutschland</v>
      </c>
      <c r="G174" s="197"/>
      <c r="H174" s="197"/>
      <c r="I174" s="197"/>
      <c r="J174" s="335" t="str">
        <f aca="false">$F174</f>
        <v>Deutschland</v>
      </c>
      <c r="K174" s="336"/>
      <c r="L174" s="337"/>
      <c r="M174" s="338"/>
      <c r="N174" s="339"/>
      <c r="O174" s="340"/>
      <c r="P174" s="339"/>
      <c r="Q174" s="335" t="str">
        <f aca="false">$F174</f>
        <v>Deutschland</v>
      </c>
      <c r="R174" s="336"/>
      <c r="S174" s="337"/>
      <c r="T174" s="338"/>
      <c r="U174" s="339"/>
      <c r="V174" s="340"/>
      <c r="W174" s="339"/>
      <c r="X174" s="335" t="str">
        <f aca="false">$F174</f>
        <v>Deutschland</v>
      </c>
      <c r="Y174" s="336"/>
      <c r="Z174" s="337"/>
      <c r="AA174" s="338"/>
      <c r="AB174" s="339"/>
      <c r="AC174" s="340"/>
      <c r="AD174" s="339"/>
      <c r="AE174" s="335" t="str">
        <f aca="false">$F174</f>
        <v>Deutschland</v>
      </c>
      <c r="AF174" s="336"/>
      <c r="AG174" s="337"/>
      <c r="AH174" s="338"/>
      <c r="AI174" s="339"/>
      <c r="AJ174" s="340"/>
      <c r="AK174" s="339"/>
      <c r="AL174" s="335" t="str">
        <f aca="false">$F174</f>
        <v>Deutschland</v>
      </c>
      <c r="AM174" s="336"/>
      <c r="AN174" s="337"/>
      <c r="AO174" s="338"/>
      <c r="AP174" s="339"/>
      <c r="AQ174" s="340"/>
      <c r="AR174" s="339"/>
      <c r="AS174" s="335" t="str">
        <f aca="false">$F174</f>
        <v>Deutschland</v>
      </c>
      <c r="AT174" s="336"/>
      <c r="AU174" s="337"/>
      <c r="AV174" s="338"/>
      <c r="AW174" s="339"/>
      <c r="AX174" s="340"/>
      <c r="AY174" s="339"/>
      <c r="AZ174" s="335" t="str">
        <f aca="false">$F174</f>
        <v>Deutschland</v>
      </c>
      <c r="BA174" s="336"/>
      <c r="BB174" s="337"/>
      <c r="BC174" s="338"/>
      <c r="BD174" s="339"/>
      <c r="BE174" s="340"/>
      <c r="BF174" s="339"/>
      <c r="BG174" s="335" t="str">
        <f aca="false">$F174</f>
        <v>Deutschland</v>
      </c>
      <c r="BH174" s="336"/>
      <c r="BI174" s="337"/>
      <c r="BJ174" s="338"/>
      <c r="BK174" s="339"/>
      <c r="BL174" s="340"/>
      <c r="BM174" s="339"/>
      <c r="BN174" s="335" t="str">
        <f aca="false">$F174</f>
        <v>Deutschland</v>
      </c>
      <c r="BO174" s="336"/>
      <c r="BP174" s="337"/>
      <c r="BQ174" s="338"/>
      <c r="BR174" s="339"/>
      <c r="BS174" s="340"/>
      <c r="BT174" s="339"/>
      <c r="BU174" s="335" t="str">
        <f aca="false">$F174</f>
        <v>Deutschland</v>
      </c>
      <c r="BV174" s="336"/>
      <c r="BW174" s="337"/>
      <c r="BX174" s="338"/>
      <c r="BY174" s="339"/>
      <c r="BZ174" s="340"/>
      <c r="CA174" s="339"/>
      <c r="CB174" s="335" t="str">
        <f aca="false">$F174</f>
        <v>Deutschland</v>
      </c>
      <c r="CC174" s="336"/>
      <c r="CD174" s="337"/>
      <c r="CE174" s="338"/>
      <c r="CF174" s="339"/>
      <c r="CG174" s="340"/>
      <c r="CH174" s="339"/>
      <c r="CI174" s="335" t="e">
        <f aca="false">#REF!</f>
        <v>#REF!</v>
      </c>
      <c r="CJ174" s="339"/>
      <c r="CK174" s="339"/>
      <c r="CL174" s="341"/>
      <c r="CM174" s="333"/>
      <c r="CN174" s="342"/>
    </row>
    <row r="175" customFormat="false" ht="12.75" hidden="true" customHeight="false" outlineLevel="0" collapsed="false">
      <c r="A175" s="206" t="s">
        <v>21</v>
      </c>
      <c r="B175" s="112" t="n">
        <v>38191.75</v>
      </c>
      <c r="E175" s="145"/>
      <c r="F175" s="207"/>
      <c r="G175" s="27"/>
      <c r="I175" s="190"/>
      <c r="J175" s="118" t="s">
        <v>22</v>
      </c>
      <c r="K175" s="119"/>
      <c r="L175" s="120" t="n">
        <v>1</v>
      </c>
      <c r="M175" s="120"/>
      <c r="N175" s="121" t="str">
        <f aca="false">IF(L175&lt;$B175,"c'est bien...","plus tard !")</f>
        <v>c'est bien...</v>
      </c>
      <c r="O175" s="208"/>
      <c r="P175" s="117"/>
      <c r="Q175" s="118" t="s">
        <v>22</v>
      </c>
      <c r="R175" s="119"/>
      <c r="S175" s="120" t="n">
        <v>1</v>
      </c>
      <c r="T175" s="120"/>
      <c r="U175" s="121" t="str">
        <f aca="false">IF(S175&lt;$B175,"c'est bien...","plus tard !")</f>
        <v>c'est bien...</v>
      </c>
      <c r="V175" s="208"/>
      <c r="W175" s="117"/>
      <c r="X175" s="118" t="s">
        <v>22</v>
      </c>
      <c r="Y175" s="119"/>
      <c r="Z175" s="120" t="n">
        <v>1</v>
      </c>
      <c r="AA175" s="120"/>
      <c r="AB175" s="121" t="str">
        <f aca="false">IF(Z175&lt;$B175,"c'est bien...","plus tard !")</f>
        <v>c'est bien...</v>
      </c>
      <c r="AC175" s="208"/>
      <c r="AD175" s="117"/>
      <c r="AE175" s="118" t="s">
        <v>22</v>
      </c>
      <c r="AF175" s="119"/>
      <c r="AG175" s="120" t="n">
        <v>1</v>
      </c>
      <c r="AH175" s="120"/>
      <c r="AI175" s="121" t="str">
        <f aca="false">IF(AG175&lt;$B175,"c'est bien...","plus tard !")</f>
        <v>c'est bien...</v>
      </c>
      <c r="AJ175" s="208"/>
      <c r="AK175" s="117"/>
      <c r="AL175" s="118" t="s">
        <v>22</v>
      </c>
      <c r="AM175" s="119"/>
      <c r="AN175" s="120" t="n">
        <v>1</v>
      </c>
      <c r="AO175" s="120"/>
      <c r="AP175" s="121" t="str">
        <f aca="false">IF(AN175&lt;$B175,"c'est bien...","plus tard !")</f>
        <v>c'est bien...</v>
      </c>
      <c r="AQ175" s="208"/>
      <c r="AR175" s="117"/>
      <c r="AS175" s="118" t="s">
        <v>22</v>
      </c>
      <c r="AT175" s="119"/>
      <c r="AU175" s="120" t="n">
        <v>1</v>
      </c>
      <c r="AV175" s="120"/>
      <c r="AW175" s="121" t="str">
        <f aca="false">IF(AU175&lt;$B175,"c'est bien...","plus tard !")</f>
        <v>c'est bien...</v>
      </c>
      <c r="AX175" s="208"/>
      <c r="AY175" s="117"/>
      <c r="AZ175" s="118" t="s">
        <v>22</v>
      </c>
      <c r="BA175" s="119"/>
      <c r="BB175" s="120" t="n">
        <v>1</v>
      </c>
      <c r="BC175" s="120"/>
      <c r="BD175" s="121" t="str">
        <f aca="false">IF(BB175&lt;$B175,"c'est bien...","plus tard !")</f>
        <v>c'est bien...</v>
      </c>
      <c r="BE175" s="208"/>
      <c r="BF175" s="117"/>
      <c r="BG175" s="118" t="s">
        <v>22</v>
      </c>
      <c r="BH175" s="119"/>
      <c r="BI175" s="120" t="n">
        <v>1</v>
      </c>
      <c r="BJ175" s="120"/>
      <c r="BK175" s="121" t="str">
        <f aca="false">IF(BI175&lt;$B175,"c'est bien...","plus tard !")</f>
        <v>c'est bien...</v>
      </c>
      <c r="BL175" s="208"/>
      <c r="BM175" s="117"/>
      <c r="BN175" s="118" t="s">
        <v>22</v>
      </c>
      <c r="BO175" s="119"/>
      <c r="BP175" s="120" t="n">
        <v>1</v>
      </c>
      <c r="BQ175" s="120"/>
      <c r="BR175" s="121" t="str">
        <f aca="false">IF(BP175&lt;$B175,"c'est bien...","plus tard !")</f>
        <v>c'est bien...</v>
      </c>
      <c r="BS175" s="208"/>
      <c r="BT175" s="117"/>
      <c r="BU175" s="118" t="s">
        <v>22</v>
      </c>
      <c r="BV175" s="119"/>
      <c r="BW175" s="120" t="n">
        <v>1</v>
      </c>
      <c r="BX175" s="120"/>
      <c r="BY175" s="121" t="str">
        <f aca="false">IF(BW175&lt;$B175,"c'est bien...","plus tard !")</f>
        <v>c'est bien...</v>
      </c>
      <c r="BZ175" s="208"/>
      <c r="CA175" s="117"/>
      <c r="CB175" s="118" t="s">
        <v>22</v>
      </c>
      <c r="CC175" s="119"/>
      <c r="CD175" s="120" t="n">
        <v>1</v>
      </c>
      <c r="CE175" s="120"/>
      <c r="CF175" s="121" t="str">
        <f aca="false">IF(CD175&lt;$B175,"c'est bien...","plus tard !")</f>
        <v>c'est bien...</v>
      </c>
      <c r="CG175" s="208"/>
      <c r="CH175" s="117"/>
      <c r="CI175" s="116"/>
      <c r="CJ175" s="46"/>
      <c r="CK175" s="113"/>
      <c r="CL175" s="116"/>
      <c r="CM175" s="46"/>
      <c r="CN175" s="123"/>
    </row>
    <row r="176" customFormat="false" ht="12.75" hidden="true" customHeight="false" outlineLevel="0" collapsed="false">
      <c r="A176" s="224" t="s">
        <v>24</v>
      </c>
      <c r="B176" s="343" t="n">
        <v>2003</v>
      </c>
      <c r="C176" s="225"/>
      <c r="D176" s="226" t="n">
        <v>2002</v>
      </c>
      <c r="E176" s="145"/>
      <c r="F176" s="227" t="str">
        <f aca="false">F$4</f>
        <v>Urperson zum Kopieren</v>
      </c>
      <c r="G176" s="228"/>
      <c r="H176" s="229" t="e">
        <f aca="false">SUM(H177:H182)</f>
        <v>#N/A</v>
      </c>
      <c r="I176" s="190"/>
      <c r="J176" s="131" t="str">
        <f aca="false">J$4</f>
        <v>Andreas Schultze</v>
      </c>
      <c r="K176" s="132"/>
      <c r="L176" s="133"/>
      <c r="M176" s="134"/>
      <c r="N176" s="135" t="n">
        <f aca="false">SUM(M177:M182)-SUM(K177:K182)</f>
        <v>0</v>
      </c>
      <c r="O176" s="136" t="n">
        <f aca="false">SUM(O177:O182)</f>
        <v>0</v>
      </c>
      <c r="P176" s="117"/>
      <c r="Q176" s="131" t="str">
        <f aca="false">Q$4</f>
        <v>Augustin Schasler</v>
      </c>
      <c r="R176" s="132"/>
      <c r="S176" s="133"/>
      <c r="T176" s="134"/>
      <c r="U176" s="135" t="n">
        <f aca="false">SUM(T177:T182)-SUM(R177:R182)</f>
        <v>0</v>
      </c>
      <c r="V176" s="136" t="n">
        <f aca="false">SUM(V177:V182)</f>
        <v>0</v>
      </c>
      <c r="W176" s="117"/>
      <c r="X176" s="131" t="str">
        <f aca="false">X$4</f>
        <v>Axel Heintz</v>
      </c>
      <c r="Y176" s="132"/>
      <c r="Z176" s="133"/>
      <c r="AA176" s="134"/>
      <c r="AB176" s="135" t="n">
        <f aca="false">SUM(AA177:AA182)-SUM(Y177:Y182)</f>
        <v>0</v>
      </c>
      <c r="AC176" s="136" t="n">
        <f aca="false">SUM(AC177:AC182)</f>
        <v>0</v>
      </c>
      <c r="AD176" s="117"/>
      <c r="AE176" s="131" t="str">
        <f aca="false">AE$4</f>
        <v>Mario Kling</v>
      </c>
      <c r="AF176" s="132"/>
      <c r="AG176" s="133"/>
      <c r="AH176" s="134"/>
      <c r="AI176" s="135" t="n">
        <f aca="false">SUM(AH177:AH182)-SUM(AF177:AF182)</f>
        <v>0</v>
      </c>
      <c r="AJ176" s="136" t="n">
        <f aca="false">SUM(AJ177:AJ182)</f>
        <v>0</v>
      </c>
      <c r="AK176" s="117"/>
      <c r="AL176" s="131" t="str">
        <f aca="false">AL$4</f>
        <v>Jens Schoppe</v>
      </c>
      <c r="AM176" s="132"/>
      <c r="AN176" s="133"/>
      <c r="AO176" s="134"/>
      <c r="AP176" s="135" t="n">
        <f aca="false">SUM(AO177:AO182)-SUM(AM177:AM182)</f>
        <v>0</v>
      </c>
      <c r="AQ176" s="136" t="n">
        <f aca="false">SUM(AQ177:AQ182)</f>
        <v>0</v>
      </c>
      <c r="AR176" s="117"/>
      <c r="AS176" s="131" t="str">
        <f aca="false">AS$4</f>
        <v>Manfred Schasler</v>
      </c>
      <c r="AT176" s="132"/>
      <c r="AU176" s="133"/>
      <c r="AV176" s="134"/>
      <c r="AW176" s="135" t="n">
        <f aca="false">SUM(AV177:AV182)-SUM(AT177:AT182)</f>
        <v>0</v>
      </c>
      <c r="AX176" s="136" t="n">
        <f aca="false">SUM(AX177:AX182)</f>
        <v>0</v>
      </c>
      <c r="AY176" s="117"/>
      <c r="AZ176" s="131" t="str">
        <f aca="false">AZ$4</f>
        <v>Max Schasler</v>
      </c>
      <c r="BA176" s="132"/>
      <c r="BB176" s="133"/>
      <c r="BC176" s="134"/>
      <c r="BD176" s="135" t="n">
        <f aca="false">SUM(BC177:BC182)-SUM(BA177:BA182)</f>
        <v>0</v>
      </c>
      <c r="BE176" s="136" t="n">
        <f aca="false">SUM(BE177:BE182)</f>
        <v>0</v>
      </c>
      <c r="BF176" s="117"/>
      <c r="BG176" s="131" t="str">
        <f aca="false">BG$4</f>
        <v>Oliver Gerlach</v>
      </c>
      <c r="BH176" s="132"/>
      <c r="BI176" s="133"/>
      <c r="BJ176" s="134"/>
      <c r="BK176" s="135" t="n">
        <f aca="false">SUM(BJ177:BJ182)-SUM(BH177:BH182)</f>
        <v>0</v>
      </c>
      <c r="BL176" s="136" t="n">
        <f aca="false">SUM(BL177:BL182)</f>
        <v>0</v>
      </c>
      <c r="BM176" s="117"/>
      <c r="BN176" s="131" t="str">
        <f aca="false">BN$4</f>
        <v>Ralf Schmitt</v>
      </c>
      <c r="BO176" s="132"/>
      <c r="BP176" s="133"/>
      <c r="BQ176" s="134"/>
      <c r="BR176" s="135" t="n">
        <f aca="false">SUM(BQ177:BQ182)-SUM(BO177:BO182)</f>
        <v>0</v>
      </c>
      <c r="BS176" s="136" t="n">
        <f aca="false">SUM(BS177:BS182)</f>
        <v>0</v>
      </c>
      <c r="BT176" s="117"/>
      <c r="BU176" s="131" t="str">
        <f aca="false">BU$4</f>
        <v>Thorsten Schulte</v>
      </c>
      <c r="BV176" s="132"/>
      <c r="BW176" s="133"/>
      <c r="BX176" s="134"/>
      <c r="BY176" s="135" t="n">
        <f aca="false">SUM(BX177:BX182)-SUM(BV177:BV182)</f>
        <v>0</v>
      </c>
      <c r="BZ176" s="136" t="n">
        <f aca="false">SUM(BZ177:BZ182)</f>
        <v>0</v>
      </c>
      <c r="CA176" s="117"/>
      <c r="CB176" s="131" t="str">
        <f aca="false">CB$4</f>
        <v>Jan Rösch</v>
      </c>
      <c r="CC176" s="132"/>
      <c r="CD176" s="133"/>
      <c r="CE176" s="134"/>
      <c r="CF176" s="135" t="n">
        <f aca="false">SUM(CE177:CE182)-SUM(CC177:CC182)</f>
        <v>0</v>
      </c>
      <c r="CG176" s="136" t="n">
        <f aca="false">SUM(CG177:CG182)</f>
        <v>0</v>
      </c>
      <c r="CH176" s="117"/>
      <c r="CI176" s="129" t="str">
        <f aca="false">CI$4</f>
        <v>Person 13</v>
      </c>
      <c r="CJ176" s="44"/>
      <c r="CK176" s="130" t="n">
        <f aca="false">SUM(CK177:CK182)</f>
        <v>0</v>
      </c>
      <c r="CL176" s="137" t="s">
        <v>1</v>
      </c>
      <c r="CM176" s="138"/>
      <c r="CN176" s="139" t="n">
        <f aca="false">(O176+V176+AC176+AJ176+AQ176+AX176+BE176+BL176+CG176+BS176+BZ176)/11</f>
        <v>0</v>
      </c>
      <c r="CO176" s="190"/>
    </row>
    <row r="177" customFormat="false" ht="12.75" hidden="true" customHeight="false" outlineLevel="0" collapsed="false">
      <c r="A177" s="141" t="n">
        <v>1</v>
      </c>
      <c r="B177" s="142" t="e">
        <f aca="false">IF(Ergebnisse!$F$3=0,"",VLOOKUP(A177,Ergebnisse!$Q$4:$Y$28,21-$A$174,FALSE()))</f>
        <v>#N/A</v>
      </c>
      <c r="C177" s="143" t="e">
        <f aca="false">COUNTIF(N177,B177)+COUNTIF(U177,B177)+COUNTIF(AB177,B177)+COUNTIF(AI177,B177)+COUNTIF(AP177,B177)+COUNTIF(AW177,B177)+COUNTIF(BD177,B177)+COUNTIF(BK177,B177)+COUNTIF(BR177,B177)+COUNTIF(BY177,B177)+COUNTIF(CF177,B177)</f>
        <v>#N/A</v>
      </c>
      <c r="D177" s="144" t="s">
        <v>57</v>
      </c>
      <c r="E177" s="145"/>
      <c r="F177" s="146" t="e">
        <f aca="false">IF(G177="","",VLOOKUP(G177,Ergebnisse!$B$4:$U$28,4+$A$174,FALSE()))</f>
        <v>#N/A</v>
      </c>
      <c r="G177" s="147" t="s">
        <v>27</v>
      </c>
      <c r="H177" s="148" t="e">
        <f aca="false">IF(F177="","",IF(F177=0,0,IF(F177="x",Steuerdatei!$B$8,IF(F177=$A177,Steuerdatei!$B$2,Steuerdatei!$B$2-(ABS((F177-$A177))*1.5)))))</f>
        <v>#N/A</v>
      </c>
      <c r="I177" s="88"/>
      <c r="J177" s="146" t="str">
        <f aca="false">IF(N177="","",VLOOKUP(N177,Ergebnisse!$B$4:$U$28,4+$A$174,FALSE()))</f>
        <v/>
      </c>
      <c r="K177" s="149"/>
      <c r="L177" s="150" t="n">
        <f aca="false">IF(K177&gt;0,IF(J177=$A177,1,0),0)</f>
        <v>0</v>
      </c>
      <c r="M177" s="151" t="n">
        <f aca="false">IF(K177=0,0,IF(L177=1,P177,IF(J177=0,"","Niete")))</f>
        <v>0</v>
      </c>
      <c r="N177" s="152"/>
      <c r="O177" s="153" t="str">
        <f aca="false">IF(N175="c'est bien...",IF(J177="","",IF(J177=0,0,IF(J177="x",Steuerdatei!$B$8,IF(J177=$A177,Steuerdatei!$B$2*Steuerdatei!$H$4/(Steuerdatei!$H$5+$C177),Steuerdatei!$B$2*1/(1+(ABS(J177-$A177)*Steuerdatei!$H$3))*Steuerdatei!$H$4/(Steuerdatei!$H$5+$C177))))),IF(N175="plus tard !",0.5*(IF(J177="","",IF(J177=0,0,IF(J177="x",Steuerdatei!$B$8,IF(J177=$A177,Steuerdatei!$B$2*Steuerdatei!$H$4/(Steuerdatei!$H$5+$C177),Steuerdatei!$B$2*1/(1+(ABS(J177-$A177)*Steuerdatei!$H$3))*Steuerdatei!$H$4/(Steuerdatei!$H$5+$C177))))))))</f>
        <v/>
      </c>
      <c r="P177" s="154" t="str">
        <f aca="false">P178</f>
        <v/>
      </c>
      <c r="Q177" s="146" t="str">
        <f aca="false">IF(U177="","",VLOOKUP(U177,Ergebnisse!$B$4:$U$28,4+$A$174,FALSE()))</f>
        <v/>
      </c>
      <c r="R177" s="149"/>
      <c r="S177" s="150" t="n">
        <f aca="false">IF(R177&gt;0,IF(Q177=$A177,1,0),0)</f>
        <v>0</v>
      </c>
      <c r="T177" s="151" t="n">
        <f aca="false">IF(R177=0,0,IF(S177=1,W177,IF(Q177=0,"","Niete")))</f>
        <v>0</v>
      </c>
      <c r="U177" s="152"/>
      <c r="V177" s="153" t="str">
        <f aca="false">IF(U175="c'est bien...",IF(Q177="","",IF(Q177=0,0,IF(Q177="x",Steuerdatei!$B$8,IF(Q177=$A177,Steuerdatei!$B$2*Steuerdatei!$H$4/(Steuerdatei!$H$5+$C177),Steuerdatei!$B$2*1/(1+(ABS(Q177-$A177)*Steuerdatei!$H$3))*Steuerdatei!$H$4/(Steuerdatei!$H$5+$C177))))),IF(U175="plus tard !",0.5*(IF(Q177="","",IF(Q177=0,0,IF(Q177="x",Steuerdatei!$B$8,IF(Q177=$A177,Steuerdatei!$B$2*Steuerdatei!$H$4/(Steuerdatei!$H$5+$C177),Steuerdatei!$B$2*1/(1+(ABS(Q177-$A177)*Steuerdatei!$H$3))*Steuerdatei!$H$4/(Steuerdatei!$H$5+$C177))))))))</f>
        <v/>
      </c>
      <c r="W177" s="154" t="str">
        <f aca="false">W178</f>
        <v/>
      </c>
      <c r="X177" s="146" t="str">
        <f aca="false">IF(AB177="","",VLOOKUP(AB177,Ergebnisse!$B$4:$U$28,4+$A$174,FALSE()))</f>
        <v/>
      </c>
      <c r="Y177" s="149"/>
      <c r="Z177" s="150" t="n">
        <f aca="false">IF(Y177&gt;0,IF(X177=$A177,1,0),0)</f>
        <v>0</v>
      </c>
      <c r="AA177" s="151" t="n">
        <f aca="false">IF(Y177=0,0,IF(Z177=1,AD177,IF(X177=0,"","Niete")))</f>
        <v>0</v>
      </c>
      <c r="AB177" s="152"/>
      <c r="AC177" s="153" t="str">
        <f aca="false">IF(AB175="c'est bien...",IF(X177="","",IF(X177=0,0,IF(X177="x",Steuerdatei!$B$8,IF(X177=$A177,Steuerdatei!$B$2*Steuerdatei!$H$4/(Steuerdatei!$H$5+$C177),Steuerdatei!$B$2*1/(1+(ABS(X177-$A177)*Steuerdatei!$H$3))*Steuerdatei!$H$4/(Steuerdatei!$H$5+$C177))))),IF(AB175="plus tard !",0.5*(IF(X177="","",IF(X177=0,0,IF(X177="x",Steuerdatei!$B$8,IF(X177=$A177,Steuerdatei!$B$2*Steuerdatei!$H$4/(Steuerdatei!$H$5+$C177),Steuerdatei!$B$2*1/(1+(ABS(X177-$A177)*Steuerdatei!$H$3))*Steuerdatei!$H$4/(Steuerdatei!$H$5+$C177))))))))</f>
        <v/>
      </c>
      <c r="AD177" s="154" t="str">
        <f aca="false">AD178</f>
        <v/>
      </c>
      <c r="AE177" s="146" t="str">
        <f aca="false">IF(AI177="","",VLOOKUP(AI177,Ergebnisse!$B$4:$U$28,4+$A$174,FALSE()))</f>
        <v/>
      </c>
      <c r="AF177" s="149"/>
      <c r="AG177" s="150" t="n">
        <f aca="false">IF(AF177&gt;0,IF(AE177=$A177,1,0),0)</f>
        <v>0</v>
      </c>
      <c r="AH177" s="151" t="n">
        <f aca="false">IF(AF177=0,0,IF(AG177=1,AK177,IF(AE177=0,"","Niete")))</f>
        <v>0</v>
      </c>
      <c r="AI177" s="152"/>
      <c r="AJ177" s="153" t="str">
        <f aca="false">IF(AI175="c'est bien...",IF(AE177="","",IF(AE177=0,0,IF(AE177="x",Steuerdatei!$B$8,IF(AE177=$A177,Steuerdatei!$B$2*Steuerdatei!$H$4/(Steuerdatei!$H$5+$C177),Steuerdatei!$B$2*1/(1+(ABS(AE177-$A177)*Steuerdatei!$H$3))*Steuerdatei!$H$4/(Steuerdatei!$H$5+$C177))))),IF(AI175="plus tard !",0.5*(IF(AE177="","",IF(AE177=0,0,IF(AE177="x",Steuerdatei!$B$8,IF(AE177=$A177,Steuerdatei!$B$2*Steuerdatei!$H$4/(Steuerdatei!$H$5+$C177),Steuerdatei!$B$2*1/(1+(ABS(AE177-$A177)*Steuerdatei!$H$3))*Steuerdatei!$H$4/(Steuerdatei!$H$5+$C177))))))))</f>
        <v/>
      </c>
      <c r="AK177" s="154" t="str">
        <f aca="false">AK178</f>
        <v/>
      </c>
      <c r="AL177" s="146" t="str">
        <f aca="false">IF(AP177="","",VLOOKUP(AP177,Ergebnisse!$B$4:$U$28,4+$A$174,FALSE()))</f>
        <v/>
      </c>
      <c r="AM177" s="149"/>
      <c r="AN177" s="150" t="n">
        <f aca="false">IF(AM177&gt;0,IF(AL177=$A177,1,0),0)</f>
        <v>0</v>
      </c>
      <c r="AO177" s="151" t="n">
        <f aca="false">IF(AM177=0,0,IF(AN177=1,AR177,IF(AL177=0,"","Niete")))</f>
        <v>0</v>
      </c>
      <c r="AP177" s="152"/>
      <c r="AQ177" s="153" t="str">
        <f aca="false">IF(AP175="c'est bien...",IF(AL177="","",IF(AL177=0,0,IF(AL177="x",Steuerdatei!$B$8,IF(AL177=$A177,Steuerdatei!$B$2*Steuerdatei!$H$4/(Steuerdatei!$H$5+$C177),Steuerdatei!$B$2*1/(1+(ABS(AL177-$A177)*Steuerdatei!$H$3))*Steuerdatei!$H$4/(Steuerdatei!$H$5+$C177))))),IF(AP175="plus tard !",0.5*(IF(AL177="","",IF(AL177=0,0,IF(AL177="x",Steuerdatei!$B$8,IF(AL177=$A177,Steuerdatei!$B$2*Steuerdatei!$H$4/(Steuerdatei!$H$5+$C177),Steuerdatei!$B$2*1/(1+(ABS(AL177-$A177)*Steuerdatei!$H$3))*Steuerdatei!$H$4/(Steuerdatei!$H$5+$C177))))))))</f>
        <v/>
      </c>
      <c r="AR177" s="154" t="str">
        <f aca="false">AR178</f>
        <v/>
      </c>
      <c r="AS177" s="146" t="str">
        <f aca="false">IF(AW177="","",VLOOKUP(AW177,Ergebnisse!$B$4:$U$28,4+$A$174,FALSE()))</f>
        <v/>
      </c>
      <c r="AT177" s="149"/>
      <c r="AU177" s="150" t="n">
        <f aca="false">IF(AT177&gt;0,IF(AS177=$A177,1,0),0)</f>
        <v>0</v>
      </c>
      <c r="AV177" s="151" t="n">
        <f aca="false">IF(AT177=0,0,IF(AU177=1,AY177,IF(AS177=0,"","Niete")))</f>
        <v>0</v>
      </c>
      <c r="AW177" s="152"/>
      <c r="AX177" s="153" t="str">
        <f aca="false">IF(AW175="c'est bien...",IF(AS177="","",IF(AS177=0,0,IF(AS177="x",Steuerdatei!$B$8,IF(AS177=$A177,Steuerdatei!$B$2*Steuerdatei!$H$4/(Steuerdatei!$H$5+$C177),Steuerdatei!$B$2*1/(1+(ABS(AS177-$A177)*Steuerdatei!$H$3))*Steuerdatei!$H$4/(Steuerdatei!$H$5+$C177))))),IF(AW175="plus tard !",0.5*(IF(AS177="","",IF(AS177=0,0,IF(AS177="x",Steuerdatei!$B$8,IF(AS177=$A177,Steuerdatei!$B$2*Steuerdatei!$H$4/(Steuerdatei!$H$5+$C177),Steuerdatei!$B$2*1/(1+(ABS(AS177-$A177)*Steuerdatei!$H$3))*Steuerdatei!$H$4/(Steuerdatei!$H$5+$C177))))))))</f>
        <v/>
      </c>
      <c r="AY177" s="154" t="str">
        <f aca="false">AY178</f>
        <v/>
      </c>
      <c r="AZ177" s="146" t="str">
        <f aca="false">IF(BD177="","",VLOOKUP(BD177,Ergebnisse!$B$4:$U$28,4+$A$174,FALSE()))</f>
        <v/>
      </c>
      <c r="BA177" s="149"/>
      <c r="BB177" s="150" t="n">
        <f aca="false">IF(BA177&gt;0,IF(AZ177=$A177,1,0),0)</f>
        <v>0</v>
      </c>
      <c r="BC177" s="151" t="n">
        <f aca="false">IF(BA177=0,0,IF(BB177=1,BF177,IF(AZ177=0,"","Niete")))</f>
        <v>0</v>
      </c>
      <c r="BD177" s="152"/>
      <c r="BE177" s="153" t="str">
        <f aca="false">IF(BD175="c'est bien...",IF(AZ177="","",IF(AZ177=0,0,IF(AZ177="x",Steuerdatei!$B$8,IF(AZ177=$A177,Steuerdatei!$B$2*Steuerdatei!$H$4/(Steuerdatei!$H$5+$C177),Steuerdatei!$B$2*1/(1+(ABS(AZ177-$A177)*Steuerdatei!$H$3))*Steuerdatei!$H$4/(Steuerdatei!$H$5+$C177))))),IF(BD175="plus tard !",0.5*(IF(AZ177="","",IF(AZ177=0,0,IF(AZ177="x",Steuerdatei!$B$8,IF(AZ177=$A177,Steuerdatei!$B$2*Steuerdatei!$H$4/(Steuerdatei!$H$5+$C177),Steuerdatei!$B$2*1/(1+(ABS(AZ177-$A177)*Steuerdatei!$H$3))*Steuerdatei!$H$4/(Steuerdatei!$H$5+$C177))))))))</f>
        <v/>
      </c>
      <c r="BF177" s="154" t="str">
        <f aca="false">BF178</f>
        <v/>
      </c>
      <c r="BG177" s="146" t="str">
        <f aca="false">IF(BK177="","",VLOOKUP(BK177,Ergebnisse!$B$4:$U$28,4+$A$174,FALSE()))</f>
        <v/>
      </c>
      <c r="BH177" s="149"/>
      <c r="BI177" s="150" t="n">
        <f aca="false">IF(BH177&gt;0,IF(BG177=$A177,1,0),0)</f>
        <v>0</v>
      </c>
      <c r="BJ177" s="151" t="n">
        <f aca="false">IF(BH177=0,0,IF(BI177=1,BM177,IF(BG177=0,"","Niete")))</f>
        <v>0</v>
      </c>
      <c r="BK177" s="152"/>
      <c r="BL177" s="153" t="str">
        <f aca="false">IF(BK175="c'est bien...",IF(BG177="","",IF(BG177=0,0,IF(BG177="x",Steuerdatei!$B$8,IF(BG177=$A177,Steuerdatei!$B$2*Steuerdatei!$H$4/(Steuerdatei!$H$5+$C177),Steuerdatei!$B$2*1/(1+(ABS(BG177-$A177)*Steuerdatei!$H$3))*Steuerdatei!$H$4/(Steuerdatei!$H$5+$C177))))),IF(BK175="plus tard !",0.5*(IF(BG177="","",IF(BG177=0,0,IF(BG177="x",Steuerdatei!$B$8,IF(BG177=$A177,Steuerdatei!$B$2*Steuerdatei!$H$4/(Steuerdatei!$H$5+$C177),Steuerdatei!$B$2*1/(1+(ABS(BG177-$A177)*Steuerdatei!$H$3))*Steuerdatei!$H$4/(Steuerdatei!$H$5+$C177))))))))</f>
        <v/>
      </c>
      <c r="BM177" s="154" t="str">
        <f aca="false">BM178</f>
        <v/>
      </c>
      <c r="BN177" s="146" t="str">
        <f aca="false">IF(BR177="","",VLOOKUP(BR177,Ergebnisse!$B$4:$U$28,4+$A$174,FALSE()))</f>
        <v/>
      </c>
      <c r="BO177" s="149"/>
      <c r="BP177" s="150" t="n">
        <f aca="false">IF(BO177&gt;0,IF(BN177=$A177,1,0),0)</f>
        <v>0</v>
      </c>
      <c r="BQ177" s="151" t="n">
        <f aca="false">IF(BO177=0,0,IF(BP177=1,BT177,IF(BN177=0,"","Niete")))</f>
        <v>0</v>
      </c>
      <c r="BR177" s="152"/>
      <c r="BS177" s="153" t="str">
        <f aca="false">IF(BR175="c'est bien...",IF(BN177="","",IF(BN177=0,0,IF(BN177="x",Steuerdatei!$B$8,IF(BN177=$A177,Steuerdatei!$B$2*Steuerdatei!$H$4/(Steuerdatei!$H$5+$C177),Steuerdatei!$B$2*1/(1+(ABS(BN177-$A177)*Steuerdatei!$H$3))*Steuerdatei!$H$4/(Steuerdatei!$H$5+$C177))))),IF(BR175="plus tard !",0.5*(IF(BN177="","",IF(BN177=0,0,IF(BN177="x",Steuerdatei!$B$8,IF(BN177=$A177,Steuerdatei!$B$2*Steuerdatei!$H$4/(Steuerdatei!$H$5+$C177),Steuerdatei!$B$2*1/(1+(ABS(BN177-$A177)*Steuerdatei!$H$3))*Steuerdatei!$H$4/(Steuerdatei!$H$5+$C177))))))))</f>
        <v/>
      </c>
      <c r="BT177" s="154" t="str">
        <f aca="false">BT178</f>
        <v/>
      </c>
      <c r="BU177" s="146" t="str">
        <f aca="false">IF(BY177="","",VLOOKUP(BY177,Ergebnisse!$B$4:$U$28,4+$A$174,FALSE()))</f>
        <v/>
      </c>
      <c r="BV177" s="149"/>
      <c r="BW177" s="150" t="n">
        <f aca="false">IF(BV177&gt;0,IF(BU177=$A177,1,0),0)</f>
        <v>0</v>
      </c>
      <c r="BX177" s="151" t="n">
        <f aca="false">IF(BV177=0,0,IF(BW177=1,CA177,IF(BU177=0,"","Niete")))</f>
        <v>0</v>
      </c>
      <c r="BY177" s="152"/>
      <c r="BZ177" s="153" t="str">
        <f aca="false">IF(BY175="c'est bien...",IF(BU177="","",IF(BU177=0,0,IF(BU177="x",Steuerdatei!$B$8,IF(BU177=$A177,Steuerdatei!$B$2*Steuerdatei!$H$4/(Steuerdatei!$H$5+$C177),Steuerdatei!$B$2*1/(1+(ABS(BU177-$A177)*Steuerdatei!$H$3))*Steuerdatei!$H$4/(Steuerdatei!$H$5+$C177))))),IF(BY175="plus tard !",0.5*(IF(BU177="","",IF(BU177=0,0,IF(BU177="x",Steuerdatei!$B$8,IF(BU177=$A177,Steuerdatei!$B$2*Steuerdatei!$H$4/(Steuerdatei!$H$5+$C177),Steuerdatei!$B$2*1/(1+(ABS(BU177-$A177)*Steuerdatei!$H$3))*Steuerdatei!$H$4/(Steuerdatei!$H$5+$C177))))))))</f>
        <v/>
      </c>
      <c r="CA177" s="154" t="str">
        <f aca="false">CA178</f>
        <v/>
      </c>
      <c r="CB177" s="146" t="str">
        <f aca="false">IF(CF177="","",VLOOKUP(CF177,Ergebnisse!$B$4:$U$28,4+$A$174,FALSE()))</f>
        <v/>
      </c>
      <c r="CC177" s="149"/>
      <c r="CD177" s="150" t="n">
        <f aca="false">IF(CC177&gt;0,IF(CB177=$A177,1,0),0)</f>
        <v>0</v>
      </c>
      <c r="CE177" s="151" t="n">
        <f aca="false">IF(CC177=0,0,IF(CD177=1,CH177,IF(CB177=0,"","Niete")))</f>
        <v>0</v>
      </c>
      <c r="CF177" s="152"/>
      <c r="CG177" s="153" t="str">
        <f aca="false">IF(CF175="c'est bien...",IF(CB177="","",IF(CB177=0,0,IF(CB177="x",Steuerdatei!$B$8,IF(CB177=$A177,Steuerdatei!$B$2*Steuerdatei!$H$4/(Steuerdatei!$H$5+$C177),Steuerdatei!$B$2*1/(1+(ABS(CB177-$A177)*Steuerdatei!$H$3))*Steuerdatei!$H$4/(Steuerdatei!$H$5+$C177))))),IF(CF175="plus tard !",0.5*(IF(CB177="","",IF(CB177=0,0,IF(CB177="x",Steuerdatei!$B$8,IF(CB177=$A177,Steuerdatei!$B$2*Steuerdatei!$H$4/(Steuerdatei!$H$5+$C177),Steuerdatei!$B$2*1/(1+(ABS(CB177-$A177)*Steuerdatei!$H$3))*Steuerdatei!$H$4/(Steuerdatei!$H$5+$C177))))))))</f>
        <v/>
      </c>
      <c r="CH177" s="154" t="str">
        <f aca="false">CH178</f>
        <v/>
      </c>
      <c r="CI177" s="146" t="str">
        <f aca="false">IF(CJ177="","",VLOOKUP(CJ177,Ergebnisse!$B$4:$U$28,4+$A$174,FALSE()))</f>
        <v/>
      </c>
      <c r="CJ177" s="147"/>
      <c r="CK177" s="148" t="str">
        <f aca="false">IF(CI177="","",IF(CI177=0,0,IF(CI177="x",Steuerdatei!$B$8,IF(CI177=$A177,Steuerdatei!$B$2,Steuerdatei!$B$2-(ABS((CI177-$A177))*1.5)))))</f>
        <v/>
      </c>
      <c r="CL177" s="155" t="str">
        <f aca="false">IF(CM177="","",VLOOKUP(CM177,Ergebnisse!$B$4:$U$28,4+$A$54,FALSE()))</f>
        <v/>
      </c>
      <c r="CM177" s="3"/>
      <c r="CN177" s="156" t="str">
        <f aca="false">IF(CL177="","",IF(CL177=0,0,IF(CL177="x",Steuerdatei!$B$8,IF(CL177=$A177,Steuerdatei!$B$2,Steuerdatei!$B$2-ABS(CL177-$A177)))))</f>
        <v/>
      </c>
      <c r="CO177" s="88"/>
    </row>
    <row r="178" s="148" customFormat="true" ht="12.75" hidden="true" customHeight="false" outlineLevel="0" collapsed="false">
      <c r="A178" s="157" t="n">
        <v>2</v>
      </c>
      <c r="B178" s="142" t="e">
        <f aca="false">IF(Ergebnisse!$F$3=0,"",VLOOKUP(A178,Ergebnisse!$Q$4:$Y$28,21-$A$174,FALSE()))</f>
        <v>#N/A</v>
      </c>
      <c r="C178" s="143" t="e">
        <f aca="false">COUNTIF(N178,B178)+COUNTIF(U178,B178)+COUNTIF(AB178,B178)+COUNTIF(AI178,B178)+COUNTIF(AP178,B178)+COUNTIF(AW178,B178)+COUNTIF(BD178,B178)+COUNTIF(BK178,B178)+COUNTIF(BR178,B178)+COUNTIF(BY178,B178)+COUNTIF(CF178,B178)</f>
        <v>#N/A</v>
      </c>
      <c r="D178" s="144" t="s">
        <v>32</v>
      </c>
      <c r="E178" s="145"/>
      <c r="F178" s="158" t="e">
        <f aca="false">IF(G178="","",VLOOKUP(G178,Ergebnisse!$B$4:$U$28,4+$A$174,FALSE()))</f>
        <v>#N/A</v>
      </c>
      <c r="G178" s="147" t="s">
        <v>31</v>
      </c>
      <c r="H178" s="148" t="e">
        <f aca="false">IF(F178="","",IF(F178=0,0,IF(F178="x",Steuerdatei!$B$8,IF(F178=$A178,Steuerdatei!$B$3,Steuerdatei!$B$3-(ABS((F178-$A178))*1.5)))))</f>
        <v>#N/A</v>
      </c>
      <c r="I178" s="88"/>
      <c r="J178" s="158" t="str">
        <f aca="false">IF(N178="","",VLOOKUP(N178,Ergebnisse!$B$4:$U$28,4+$A$174,FALSE()))</f>
        <v/>
      </c>
      <c r="K178" s="149"/>
      <c r="L178" s="150" t="n">
        <f aca="false">IF(K178&gt;0,IF(J178=$A178,1,0),0)</f>
        <v>0</v>
      </c>
      <c r="M178" s="151" t="n">
        <f aca="false">IF(K178=0,0,IF(L178=1,P178,IF(J178=0,"","Niete")))</f>
        <v>0</v>
      </c>
      <c r="N178" s="152"/>
      <c r="O178" s="153" t="str">
        <f aca="false">IF(N175="c'est bien...",IF(J178="","",IF(J178=0,0,IF(J178="x",Steuerdatei!$B$8,IF(J178=$A178,Steuerdatei!$B$3*Steuerdatei!$H$4/(Steuerdatei!$H$5+$C178),Steuerdatei!$B$3*1/(1+(ABS(J178-$A178)*Steuerdatei!$H$3))*Steuerdatei!$H$4/(Steuerdatei!$H$5+$C178))))),IF(N175="plus tard !",0.5*(IF(J178="","",IF(J178=0,0,IF(J178="x",Steuerdatei!$B$8,IF(J178=$A178,Steuerdatei!$B$3*Steuerdatei!$H$4/(Steuerdatei!$H$5+$C178),Steuerdatei!$B$3*1/(1+(ABS(J178-$A178)*Steuerdatei!$H$3))*Steuerdatei!$H$4/(Steuerdatei!$H$5+$C178))))))))</f>
        <v/>
      </c>
      <c r="P178" s="154" t="str">
        <f aca="false">P179</f>
        <v/>
      </c>
      <c r="Q178" s="158" t="str">
        <f aca="false">IF(U178="","",VLOOKUP(U178,Ergebnisse!$B$4:$U$28,4+$A$174,FALSE()))</f>
        <v/>
      </c>
      <c r="R178" s="149"/>
      <c r="S178" s="150" t="n">
        <f aca="false">IF(R178&gt;0,IF(Q178=$A178,1,0),0)</f>
        <v>0</v>
      </c>
      <c r="T178" s="151" t="n">
        <f aca="false">IF(R178=0,0,IF(S178=1,W178,IF(Q178=0,"","Niete")))</f>
        <v>0</v>
      </c>
      <c r="U178" s="152"/>
      <c r="V178" s="153" t="str">
        <f aca="false">IF(U175="c'est bien...",IF(Q178="","",IF(Q178=0,0,IF(Q178="x",Steuerdatei!$B$8,IF(Q178=$A178,Steuerdatei!$B$3*Steuerdatei!$H$4/(Steuerdatei!$H$5+$C178),Steuerdatei!$B$3*1/(1+(ABS(Q178-$A178)*Steuerdatei!$H$3))*Steuerdatei!$H$4/(Steuerdatei!$H$5+$C178))))),IF(U175="plus tard !",0.5*(IF(Q178="","",IF(Q178=0,0,IF(Q178="x",Steuerdatei!$B$8,IF(Q178=$A178,Steuerdatei!$B$3*Steuerdatei!$H$4/(Steuerdatei!$H$5+$C178),Steuerdatei!$B$3*1/(1+(ABS(Q178-$A178)*Steuerdatei!$H$3))*Steuerdatei!$H$4/(Steuerdatei!$H$5+$C178))))))))</f>
        <v/>
      </c>
      <c r="W178" s="154" t="str">
        <f aca="false">W179</f>
        <v/>
      </c>
      <c r="X178" s="158" t="str">
        <f aca="false">IF(AB178="","",VLOOKUP(AB178,Ergebnisse!$B$4:$U$28,4+$A$174,FALSE()))</f>
        <v/>
      </c>
      <c r="Y178" s="149"/>
      <c r="Z178" s="150" t="n">
        <f aca="false">IF(Y178&gt;0,IF(X178=$A178,1,0),0)</f>
        <v>0</v>
      </c>
      <c r="AA178" s="151" t="n">
        <f aca="false">IF(Y178=0,0,IF(Z178=1,AD178,IF(X178=0,"","Niete")))</f>
        <v>0</v>
      </c>
      <c r="AB178" s="152"/>
      <c r="AC178" s="153" t="str">
        <f aca="false">IF(AB175="c'est bien...",IF(X178="","",IF(X178=0,0,IF(X178="x",Steuerdatei!$B$8,IF(X178=$A178,Steuerdatei!$B$3*Steuerdatei!$H$4/(Steuerdatei!$H$5+$C178),Steuerdatei!$B$3*1/(1+(ABS(X178-$A178)*Steuerdatei!$H$3))*Steuerdatei!$H$4/(Steuerdatei!$H$5+$C178))))),IF(AB175="plus tard !",0.5*(IF(X178="","",IF(X178=0,0,IF(X178="x",Steuerdatei!$B$8,IF(X178=$A178,Steuerdatei!$B$3*Steuerdatei!$H$4/(Steuerdatei!$H$5+$C178),Steuerdatei!$B$3*1/(1+(ABS(X178-$A178)*Steuerdatei!$H$3))*Steuerdatei!$H$4/(Steuerdatei!$H$5+$C178))))))))</f>
        <v/>
      </c>
      <c r="AD178" s="154" t="str">
        <f aca="false">AD179</f>
        <v/>
      </c>
      <c r="AE178" s="158" t="str">
        <f aca="false">IF(AI178="","",VLOOKUP(AI178,Ergebnisse!$B$4:$U$28,4+$A$174,FALSE()))</f>
        <v/>
      </c>
      <c r="AF178" s="149"/>
      <c r="AG178" s="150" t="n">
        <f aca="false">IF(AF178&gt;0,IF(AE178=$A178,1,0),0)</f>
        <v>0</v>
      </c>
      <c r="AH178" s="151" t="n">
        <f aca="false">IF(AF178=0,0,IF(AG178=1,AK178,IF(AE178=0,"","Niete")))</f>
        <v>0</v>
      </c>
      <c r="AI178" s="152"/>
      <c r="AJ178" s="153" t="str">
        <f aca="false">IF(AI175="c'est bien...",IF(AE178="","",IF(AE178=0,0,IF(AE178="x",Steuerdatei!$B$8,IF(AE178=$A178,Steuerdatei!$B$3*Steuerdatei!$H$4/(Steuerdatei!$H$5+$C178),Steuerdatei!$B$3*1/(1+(ABS(AE178-$A178)*Steuerdatei!$H$3))*Steuerdatei!$H$4/(Steuerdatei!$H$5+$C178))))),IF(AI175="plus tard !",0.5*(IF(AE178="","",IF(AE178=0,0,IF(AE178="x",Steuerdatei!$B$8,IF(AE178=$A178,Steuerdatei!$B$3*Steuerdatei!$H$4/(Steuerdatei!$H$5+$C178),Steuerdatei!$B$3*1/(1+(ABS(AE178-$A178)*Steuerdatei!$H$3))*Steuerdatei!$H$4/(Steuerdatei!$H$5+$C178))))))))</f>
        <v/>
      </c>
      <c r="AK178" s="154" t="str">
        <f aca="false">AK179</f>
        <v/>
      </c>
      <c r="AL178" s="158" t="str">
        <f aca="false">IF(AP178="","",VLOOKUP(AP178,Ergebnisse!$B$4:$U$28,4+$A$174,FALSE()))</f>
        <v/>
      </c>
      <c r="AM178" s="149"/>
      <c r="AN178" s="150" t="n">
        <f aca="false">IF(AM178&gt;0,IF(AL178=$A178,1,0),0)</f>
        <v>0</v>
      </c>
      <c r="AO178" s="151" t="n">
        <f aca="false">IF(AM178=0,0,IF(AN178=1,AR178,IF(AL178=0,"","Niete")))</f>
        <v>0</v>
      </c>
      <c r="AP178" s="152"/>
      <c r="AQ178" s="153" t="str">
        <f aca="false">IF(AP175="c'est bien...",IF(AL178="","",IF(AL178=0,0,IF(AL178="x",Steuerdatei!$B$8,IF(AL178=$A178,Steuerdatei!$B$3*Steuerdatei!$H$4/(Steuerdatei!$H$5+$C178),Steuerdatei!$B$3*1/(1+(ABS(AL178-$A178)*Steuerdatei!$H$3))*Steuerdatei!$H$4/(Steuerdatei!$H$5+$C178))))),IF(AP175="plus tard !",0.5*(IF(AL178="","",IF(AL178=0,0,IF(AL178="x",Steuerdatei!$B$8,IF(AL178=$A178,Steuerdatei!$B$3*Steuerdatei!$H$4/(Steuerdatei!$H$5+$C178),Steuerdatei!$B$3*1/(1+(ABS(AL178-$A178)*Steuerdatei!$H$3))*Steuerdatei!$H$4/(Steuerdatei!$H$5+$C178))))))))</f>
        <v/>
      </c>
      <c r="AR178" s="154" t="str">
        <f aca="false">AR179</f>
        <v/>
      </c>
      <c r="AS178" s="158" t="str">
        <f aca="false">IF(AW178="","",VLOOKUP(AW178,Ergebnisse!$B$4:$U$28,4+$A$174,FALSE()))</f>
        <v/>
      </c>
      <c r="AT178" s="149"/>
      <c r="AU178" s="150" t="n">
        <f aca="false">IF(AT178&gt;0,IF(AS178=$A178,1,0),0)</f>
        <v>0</v>
      </c>
      <c r="AV178" s="151" t="n">
        <f aca="false">IF(AT178=0,0,IF(AU178=1,AY178,IF(AS178=0,"","Niete")))</f>
        <v>0</v>
      </c>
      <c r="AW178" s="152"/>
      <c r="AX178" s="153" t="str">
        <f aca="false">IF(AW175="c'est bien...",IF(AS178="","",IF(AS178=0,0,IF(AS178="x",Steuerdatei!$B$8,IF(AS178=$A178,Steuerdatei!$B$3*Steuerdatei!$H$4/(Steuerdatei!$H$5+$C178),Steuerdatei!$B$3*1/(1+(ABS(AS178-$A178)*Steuerdatei!$H$3))*Steuerdatei!$H$4/(Steuerdatei!$H$5+$C178))))),IF(AW175="plus tard !",0.5*(IF(AS178="","",IF(AS178=0,0,IF(AS178="x",Steuerdatei!$B$8,IF(AS178=$A178,Steuerdatei!$B$3*Steuerdatei!$H$4/(Steuerdatei!$H$5+$C178),Steuerdatei!$B$3*1/(1+(ABS(AS178-$A178)*Steuerdatei!$H$3))*Steuerdatei!$H$4/(Steuerdatei!$H$5+$C178))))))))</f>
        <v/>
      </c>
      <c r="AY178" s="154" t="str">
        <f aca="false">AY179</f>
        <v/>
      </c>
      <c r="AZ178" s="158" t="str">
        <f aca="false">IF(BD178="","",VLOOKUP(BD178,Ergebnisse!$B$4:$U$28,4+$A$174,FALSE()))</f>
        <v/>
      </c>
      <c r="BA178" s="149"/>
      <c r="BB178" s="150" t="n">
        <f aca="false">IF(BA178&gt;0,IF(AZ178=$A178,1,0),0)</f>
        <v>0</v>
      </c>
      <c r="BC178" s="151" t="n">
        <f aca="false">IF(BA178=0,0,IF(BB178=1,BF178,IF(AZ178=0,"","Niete")))</f>
        <v>0</v>
      </c>
      <c r="BD178" s="152"/>
      <c r="BE178" s="153" t="str">
        <f aca="false">IF(BD175="c'est bien...",IF(AZ178="","",IF(AZ178=0,0,IF(AZ178="x",Steuerdatei!$B$8,IF(AZ178=$A178,Steuerdatei!$B$3*Steuerdatei!$H$4/(Steuerdatei!$H$5+$C178),Steuerdatei!$B$3*1/(1+(ABS(AZ178-$A178)*Steuerdatei!$H$3))*Steuerdatei!$H$4/(Steuerdatei!$H$5+$C178))))),IF(BD175="plus tard !",0.5*(IF(AZ178="","",IF(AZ178=0,0,IF(AZ178="x",Steuerdatei!$B$8,IF(AZ178=$A178,Steuerdatei!$B$3*Steuerdatei!$H$4/(Steuerdatei!$H$5+$C178),Steuerdatei!$B$3*1/(1+(ABS(AZ178-$A178)*Steuerdatei!$H$3))*Steuerdatei!$H$4/(Steuerdatei!$H$5+$C178))))))))</f>
        <v/>
      </c>
      <c r="BF178" s="154" t="str">
        <f aca="false">BF179</f>
        <v/>
      </c>
      <c r="BG178" s="158" t="str">
        <f aca="false">IF(BK178="","",VLOOKUP(BK178,Ergebnisse!$B$4:$U$28,4+$A$174,FALSE()))</f>
        <v/>
      </c>
      <c r="BH178" s="149"/>
      <c r="BI178" s="150" t="n">
        <f aca="false">IF(BH178&gt;0,IF(BG178=$A178,1,0),0)</f>
        <v>0</v>
      </c>
      <c r="BJ178" s="151" t="n">
        <f aca="false">IF(BH178=0,0,IF(BI178=1,BM178,IF(BG178=0,"","Niete")))</f>
        <v>0</v>
      </c>
      <c r="BK178" s="152"/>
      <c r="BL178" s="153" t="str">
        <f aca="false">IF(BK175="c'est bien...",IF(BG178="","",IF(BG178=0,0,IF(BG178="x",Steuerdatei!$B$8,IF(BG178=$A178,Steuerdatei!$B$3*Steuerdatei!$H$4/(Steuerdatei!$H$5+$C178),Steuerdatei!$B$3*1/(1+(ABS(BG178-$A178)*Steuerdatei!$H$3))*Steuerdatei!$H$4/(Steuerdatei!$H$5+$C178))))),IF(BK175="plus tard !",0.5*(IF(BG178="","",IF(BG178=0,0,IF(BG178="x",Steuerdatei!$B$8,IF(BG178=$A178,Steuerdatei!$B$3*Steuerdatei!$H$4/(Steuerdatei!$H$5+$C178),Steuerdatei!$B$3*1/(1+(ABS(BG178-$A178)*Steuerdatei!$H$3))*Steuerdatei!$H$4/(Steuerdatei!$H$5+$C178))))))))</f>
        <v/>
      </c>
      <c r="BM178" s="154" t="str">
        <f aca="false">BM179</f>
        <v/>
      </c>
      <c r="BN178" s="158" t="str">
        <f aca="false">IF(BR178="","",VLOOKUP(BR178,Ergebnisse!$B$4:$U$28,4+$A$174,FALSE()))</f>
        <v/>
      </c>
      <c r="BO178" s="149"/>
      <c r="BP178" s="150" t="n">
        <f aca="false">IF(BO178&gt;0,IF(BN178=$A178,1,0),0)</f>
        <v>0</v>
      </c>
      <c r="BQ178" s="151" t="n">
        <f aca="false">IF(BO178=0,0,IF(BP178=1,BT178,IF(BN178=0,"","Niete")))</f>
        <v>0</v>
      </c>
      <c r="BR178" s="152"/>
      <c r="BS178" s="153" t="str">
        <f aca="false">IF(BR175="c'est bien...",IF(BN178="","",IF(BN178=0,0,IF(BN178="x",Steuerdatei!$B$8,IF(BN178=$A178,Steuerdatei!$B$3*Steuerdatei!$H$4/(Steuerdatei!$H$5+$C178),Steuerdatei!$B$3*1/(1+(ABS(BN178-$A178)*Steuerdatei!$H$3))*Steuerdatei!$H$4/(Steuerdatei!$H$5+$C178))))),IF(BR175="plus tard !",0.5*(IF(BN178="","",IF(BN178=0,0,IF(BN178="x",Steuerdatei!$B$8,IF(BN178=$A178,Steuerdatei!$B$3*Steuerdatei!$H$4/(Steuerdatei!$H$5+$C178),Steuerdatei!$B$3*1/(1+(ABS(BN178-$A178)*Steuerdatei!$H$3))*Steuerdatei!$H$4/(Steuerdatei!$H$5+$C178))))))))</f>
        <v/>
      </c>
      <c r="BT178" s="154" t="str">
        <f aca="false">BT179</f>
        <v/>
      </c>
      <c r="BU178" s="158" t="str">
        <f aca="false">IF(BY178="","",VLOOKUP(BY178,Ergebnisse!$B$4:$U$28,4+$A$174,FALSE()))</f>
        <v/>
      </c>
      <c r="BV178" s="149"/>
      <c r="BW178" s="150" t="n">
        <f aca="false">IF(BV178&gt;0,IF(BU178=$A178,1,0),0)</f>
        <v>0</v>
      </c>
      <c r="BX178" s="151" t="n">
        <f aca="false">IF(BV178=0,0,IF(BW178=1,CA178,IF(BU178=0,"","Niete")))</f>
        <v>0</v>
      </c>
      <c r="BY178" s="152"/>
      <c r="BZ178" s="153" t="str">
        <f aca="false">IF(BY175="c'est bien...",IF(BU178="","",IF(BU178=0,0,IF(BU178="x",Steuerdatei!$B$8,IF(BU178=$A178,Steuerdatei!$B$3*Steuerdatei!$H$4/(Steuerdatei!$H$5+$C178),Steuerdatei!$B$3*1/(1+(ABS(BU178-$A178)*Steuerdatei!$H$3))*Steuerdatei!$H$4/(Steuerdatei!$H$5+$C178))))),IF(BY175="plus tard !",0.5*(IF(BU178="","",IF(BU178=0,0,IF(BU178="x",Steuerdatei!$B$8,IF(BU178=$A178,Steuerdatei!$B$3*Steuerdatei!$H$4/(Steuerdatei!$H$5+$C178),Steuerdatei!$B$3*1/(1+(ABS(BU178-$A178)*Steuerdatei!$H$3))*Steuerdatei!$H$4/(Steuerdatei!$H$5+$C178))))))))</f>
        <v/>
      </c>
      <c r="CA178" s="154" t="str">
        <f aca="false">CA179</f>
        <v/>
      </c>
      <c r="CB178" s="158" t="str">
        <f aca="false">IF(CF178="","",VLOOKUP(CF178,Ergebnisse!$B$4:$U$28,4+$A$174,FALSE()))</f>
        <v/>
      </c>
      <c r="CC178" s="149"/>
      <c r="CD178" s="150" t="n">
        <f aca="false">IF(CC178&gt;0,IF(CB178=$A178,1,0),0)</f>
        <v>0</v>
      </c>
      <c r="CE178" s="151" t="n">
        <f aca="false">IF(CC178=0,0,IF(CD178=1,CH178,IF(CB178=0,"","Niete")))</f>
        <v>0</v>
      </c>
      <c r="CF178" s="152"/>
      <c r="CG178" s="153" t="str">
        <f aca="false">IF(CF175="c'est bien...",IF(CB178="","",IF(CB178=0,0,IF(CB178="x",Steuerdatei!$B$8,IF(CB178=$A178,Steuerdatei!$B$3*Steuerdatei!$H$4/(Steuerdatei!$H$5+$C178),Steuerdatei!$B$3*1/(1+(ABS(CB178-$A178)*Steuerdatei!$H$3))*Steuerdatei!$H$4/(Steuerdatei!$H$5+$C178))))),IF(CF175="plus tard !",0.5*(IF(CB178="","",IF(CB178=0,0,IF(CB178="x",Steuerdatei!$B$8,IF(CB178=$A178,Steuerdatei!$B$3*Steuerdatei!$H$4/(Steuerdatei!$H$5+$C178),Steuerdatei!$B$3*1/(1+(ABS(CB178-$A178)*Steuerdatei!$H$3))*Steuerdatei!$H$4/(Steuerdatei!$H$5+$C178))))))))</f>
        <v/>
      </c>
      <c r="CH178" s="154" t="str">
        <f aca="false">CH179</f>
        <v/>
      </c>
      <c r="CI178" s="158" t="str">
        <f aca="false">IF(CJ178="","",VLOOKUP(CJ178,Ergebnisse!$B$4:$U$28,4+$A$174,FALSE()))</f>
        <v/>
      </c>
      <c r="CJ178" s="147"/>
      <c r="CK178" s="148" t="str">
        <f aca="false">IF(CI178="","",IF(CI178=0,0,IF(CI178="x",Steuerdatei!$B$8,IF(CI178=$A178,Steuerdatei!$B$3,Steuerdatei!$B$3-(ABS((CI178-$A178))*1.5)))))</f>
        <v/>
      </c>
      <c r="CL178" s="155" t="str">
        <f aca="false">IF(CM178="","",VLOOKUP(CM178,Ergebnisse!$B$4:$U$28,4+$A$54,FALSE()))</f>
        <v/>
      </c>
      <c r="CM178" s="3"/>
      <c r="CN178" s="156" t="str">
        <f aca="false">IF(CL178="","",IF(CL178=0,0,IF(CL178="x",Steuerdatei!$B$8,IF(CL178=$A178,Steuerdatei!$B$3,Steuerdatei!$B$3-ABS(CL178-$A178)))))</f>
        <v/>
      </c>
      <c r="CO178" s="88"/>
      <c r="CR178" s="159"/>
      <c r="CS178" s="159"/>
    </row>
    <row r="179" customFormat="false" ht="12.75" hidden="true" customHeight="false" outlineLevel="0" collapsed="false">
      <c r="A179" s="142" t="n">
        <v>3</v>
      </c>
      <c r="B179" s="142" t="e">
        <f aca="false">IF(Ergebnisse!$F$3=0,"",VLOOKUP(A179,Ergebnisse!$Q$4:$Y$28,21-$A$174,FALSE()))</f>
        <v>#N/A</v>
      </c>
      <c r="C179" s="143" t="e">
        <f aca="false">COUNTIF(N179,B179)+COUNTIF(U179,B179)+COUNTIF(AB179,B179)+COUNTIF(AI179,B179)+COUNTIF(AP179,B179)+COUNTIF(AW179,B179)+COUNTIF(BD179,B179)+COUNTIF(BK179,B179)+COUNTIF(BR179,B179)+COUNTIF(BY179,B179)+COUNTIF(CF179,B179)</f>
        <v>#N/A</v>
      </c>
      <c r="D179" s="144" t="s">
        <v>39</v>
      </c>
      <c r="E179" s="145"/>
      <c r="F179" s="146" t="e">
        <f aca="false">IF(G179="","",VLOOKUP(G179,Ergebnisse!$B$4:$U$28,4+$A$174,FALSE()))</f>
        <v>#N/A</v>
      </c>
      <c r="G179" s="147" t="s">
        <v>56</v>
      </c>
      <c r="H179" s="148" t="e">
        <f aca="false">IF(F179="","",IF(F179=0,0,IF(F179="x",Steuerdatei!$B$8,IF(F179=$A179,Steuerdatei!$B$4,Steuerdatei!$B$4-(ABS((F179-$A179))*1.5)))))</f>
        <v>#N/A</v>
      </c>
      <c r="I179" s="88"/>
      <c r="J179" s="146" t="str">
        <f aca="false">IF(N179="","",VLOOKUP(N179,Ergebnisse!$B$4:$U$28,4+$A$174,FALSE()))</f>
        <v/>
      </c>
      <c r="K179" s="149"/>
      <c r="L179" s="150" t="n">
        <f aca="false">IF(K179&gt;0,IF(J179=$A179,1,0),0)</f>
        <v>0</v>
      </c>
      <c r="M179" s="151" t="n">
        <f aca="false">IF(K179=0,0,IF(L179=1,P179,IF(J179=0,"","Niete")))</f>
        <v>0</v>
      </c>
      <c r="N179" s="152"/>
      <c r="O179" s="153" t="str">
        <f aca="false">IF(N175="c'est bien...",IF(J179="","",IF(J179=0,0,IF(J179="x",Steuerdatei!$B$8,IF(J179=$A179,Steuerdatei!$B$4*Steuerdatei!$H$4/(Steuerdatei!$H$5+$C179),Steuerdatei!$B$4*1/(1+(ABS(J179-$A179)*Steuerdatei!$H$3))*Steuerdatei!$H$4/(Steuerdatei!$H$5+$C179))))),IF(N175="plus tard !",0.5*(IF(J179="","",IF(J179=0,0,IF(J179="x",Steuerdatei!$B$8,IF(J179=$A179,Steuerdatei!$B$4*Steuerdatei!$H$4/(Steuerdatei!$H$5+$C179),Steuerdatei!$B$4*1/(1+(ABS(J179-$A179)*Steuerdatei!$H$3))*Steuerdatei!$H$4/(Steuerdatei!$H$5+$C179))))))))</f>
        <v/>
      </c>
      <c r="P179" s="154" t="str">
        <f aca="false">P180</f>
        <v/>
      </c>
      <c r="Q179" s="146" t="str">
        <f aca="false">IF(U179="","",VLOOKUP(U179,Ergebnisse!$B$4:$U$28,4+$A$174,FALSE()))</f>
        <v/>
      </c>
      <c r="R179" s="149"/>
      <c r="S179" s="150" t="n">
        <f aca="false">IF(R179&gt;0,IF(Q179=$A179,1,0),0)</f>
        <v>0</v>
      </c>
      <c r="T179" s="151" t="n">
        <f aca="false">IF(R179=0,0,IF(S179=1,W179,IF(Q179=0,"","Niete")))</f>
        <v>0</v>
      </c>
      <c r="U179" s="152"/>
      <c r="V179" s="153" t="str">
        <f aca="false">IF(U175="c'est bien...",IF(Q179="","",IF(Q179=0,0,IF(Q179="x",Steuerdatei!$B$8,IF(Q179=$A179,Steuerdatei!$B$4*Steuerdatei!$H$4/(Steuerdatei!$H$5+$C179),Steuerdatei!$B$4*1/(1+(ABS(Q179-$A179)*Steuerdatei!$H$3))*Steuerdatei!$H$4/(Steuerdatei!$H$5+$C179))))),IF(U175="plus tard !",0.5*(IF(Q179="","",IF(Q179=0,0,IF(Q179="x",Steuerdatei!$B$8,IF(Q179=$A179,Steuerdatei!$B$4*Steuerdatei!$H$4/(Steuerdatei!$H$5+$C179),Steuerdatei!$B$4*1/(1+(ABS(Q179-$A179)*Steuerdatei!$H$3))*Steuerdatei!$H$4/(Steuerdatei!$H$5+$C179))))))))</f>
        <v/>
      </c>
      <c r="W179" s="154" t="str">
        <f aca="false">W180</f>
        <v/>
      </c>
      <c r="X179" s="146" t="str">
        <f aca="false">IF(AB179="","",VLOOKUP(AB179,Ergebnisse!$B$4:$U$28,4+$A$174,FALSE()))</f>
        <v/>
      </c>
      <c r="Y179" s="149"/>
      <c r="Z179" s="150" t="n">
        <f aca="false">IF(Y179&gt;0,IF(X179=$A179,1,0),0)</f>
        <v>0</v>
      </c>
      <c r="AA179" s="151" t="n">
        <f aca="false">IF(Y179=0,0,IF(Z179=1,AD179,IF(X179=0,"","Niete")))</f>
        <v>0</v>
      </c>
      <c r="AB179" s="152"/>
      <c r="AC179" s="153" t="str">
        <f aca="false">IF(AB175="c'est bien...",IF(X179="","",IF(X179=0,0,IF(X179="x",Steuerdatei!$B$8,IF(X179=$A179,Steuerdatei!$B$4*Steuerdatei!$H$4/(Steuerdatei!$H$5+$C179),Steuerdatei!$B$4*1/(1+(ABS(X179-$A179)*Steuerdatei!$H$3))*Steuerdatei!$H$4/(Steuerdatei!$H$5+$C179))))),IF(AB175="plus tard !",0.5*(IF(X179="","",IF(X179=0,0,IF(X179="x",Steuerdatei!$B$8,IF(X179=$A179,Steuerdatei!$B$4*Steuerdatei!$H$4/(Steuerdatei!$H$5+$C179),Steuerdatei!$B$4*1/(1+(ABS(X179-$A179)*Steuerdatei!$H$3))*Steuerdatei!$H$4/(Steuerdatei!$H$5+$C179))))))))</f>
        <v/>
      </c>
      <c r="AD179" s="154" t="str">
        <f aca="false">AD180</f>
        <v/>
      </c>
      <c r="AE179" s="146" t="str">
        <f aca="false">IF(AI179="","",VLOOKUP(AI179,Ergebnisse!$B$4:$U$28,4+$A$174,FALSE()))</f>
        <v/>
      </c>
      <c r="AF179" s="149"/>
      <c r="AG179" s="150" t="n">
        <f aca="false">IF(AF179&gt;0,IF(AE179=$A179,1,0),0)</f>
        <v>0</v>
      </c>
      <c r="AH179" s="151" t="n">
        <f aca="false">IF(AF179=0,0,IF(AG179=1,AK179,IF(AE179=0,"","Niete")))</f>
        <v>0</v>
      </c>
      <c r="AI179" s="152"/>
      <c r="AJ179" s="153" t="str">
        <f aca="false">IF(AI175="c'est bien...",IF(AE179="","",IF(AE179=0,0,IF(AE179="x",Steuerdatei!$B$8,IF(AE179=$A179,Steuerdatei!$B$4*Steuerdatei!$H$4/(Steuerdatei!$H$5+$C179),Steuerdatei!$B$4*1/(1+(ABS(AE179-$A179)*Steuerdatei!$H$3))*Steuerdatei!$H$4/(Steuerdatei!$H$5+$C179))))),IF(AI175="plus tard !",0.5*(IF(AE179="","",IF(AE179=0,0,IF(AE179="x",Steuerdatei!$B$8,IF(AE179=$A179,Steuerdatei!$B$4*Steuerdatei!$H$4/(Steuerdatei!$H$5+$C179),Steuerdatei!$B$4*1/(1+(ABS(AE179-$A179)*Steuerdatei!$H$3))*Steuerdatei!$H$4/(Steuerdatei!$H$5+$C179))))))))</f>
        <v/>
      </c>
      <c r="AK179" s="154" t="str">
        <f aca="false">AK180</f>
        <v/>
      </c>
      <c r="AL179" s="146" t="str">
        <f aca="false">IF(AP179="","",VLOOKUP(AP179,Ergebnisse!$B$4:$U$28,4+$A$174,FALSE()))</f>
        <v/>
      </c>
      <c r="AM179" s="149"/>
      <c r="AN179" s="150" t="n">
        <f aca="false">IF(AM179&gt;0,IF(AL179=$A179,1,0),0)</f>
        <v>0</v>
      </c>
      <c r="AO179" s="151" t="n">
        <f aca="false">IF(AM179=0,0,IF(AN179=1,AR179,IF(AL179=0,"","Niete")))</f>
        <v>0</v>
      </c>
      <c r="AP179" s="152"/>
      <c r="AQ179" s="153" t="str">
        <f aca="false">IF(AP175="c'est bien...",IF(AL179="","",IF(AL179=0,0,IF(AL179="x",Steuerdatei!$B$8,IF(AL179=$A179,Steuerdatei!$B$4*Steuerdatei!$H$4/(Steuerdatei!$H$5+$C179),Steuerdatei!$B$4*1/(1+(ABS(AL179-$A179)*Steuerdatei!$H$3))*Steuerdatei!$H$4/(Steuerdatei!$H$5+$C179))))),IF(AP175="plus tard !",0.5*(IF(AL179="","",IF(AL179=0,0,IF(AL179="x",Steuerdatei!$B$8,IF(AL179=$A179,Steuerdatei!$B$4*Steuerdatei!$H$4/(Steuerdatei!$H$5+$C179),Steuerdatei!$B$4*1/(1+(ABS(AL179-$A179)*Steuerdatei!$H$3))*Steuerdatei!$H$4/(Steuerdatei!$H$5+$C179))))))))</f>
        <v/>
      </c>
      <c r="AR179" s="154" t="str">
        <f aca="false">AR180</f>
        <v/>
      </c>
      <c r="AS179" s="146" t="str">
        <f aca="false">IF(AW179="","",VLOOKUP(AW179,Ergebnisse!$B$4:$U$28,4+$A$174,FALSE()))</f>
        <v/>
      </c>
      <c r="AT179" s="149"/>
      <c r="AU179" s="150" t="n">
        <f aca="false">IF(AT179&gt;0,IF(AS179=$A179,1,0),0)</f>
        <v>0</v>
      </c>
      <c r="AV179" s="151" t="n">
        <f aca="false">IF(AT179=0,0,IF(AU179=1,AY179,IF(AS179=0,"","Niete")))</f>
        <v>0</v>
      </c>
      <c r="AW179" s="152"/>
      <c r="AX179" s="153" t="str">
        <f aca="false">IF(AW175="c'est bien...",IF(AS179="","",IF(AS179=0,0,IF(AS179="x",Steuerdatei!$B$8,IF(AS179=$A179,Steuerdatei!$B$4*Steuerdatei!$H$4/(Steuerdatei!$H$5+$C179),Steuerdatei!$B$4*1/(1+(ABS(AS179-$A179)*Steuerdatei!$H$3))*Steuerdatei!$H$4/(Steuerdatei!$H$5+$C179))))),IF(AW175="plus tard !",0.5*(IF(AS179="","",IF(AS179=0,0,IF(AS179="x",Steuerdatei!$B$8,IF(AS179=$A179,Steuerdatei!$B$4*Steuerdatei!$H$4/(Steuerdatei!$H$5+$C179),Steuerdatei!$B$4*1/(1+(ABS(AS179-$A179)*Steuerdatei!$H$3))*Steuerdatei!$H$4/(Steuerdatei!$H$5+$C179))))))))</f>
        <v/>
      </c>
      <c r="AY179" s="154" t="str">
        <f aca="false">AY180</f>
        <v/>
      </c>
      <c r="AZ179" s="146" t="str">
        <f aca="false">IF(BD179="","",VLOOKUP(BD179,Ergebnisse!$B$4:$U$28,4+$A$174,FALSE()))</f>
        <v/>
      </c>
      <c r="BA179" s="149"/>
      <c r="BB179" s="150" t="n">
        <f aca="false">IF(BA179&gt;0,IF(AZ179=$A179,1,0),0)</f>
        <v>0</v>
      </c>
      <c r="BC179" s="151" t="n">
        <f aca="false">IF(BA179=0,0,IF(BB179=1,BF179,IF(AZ179=0,"","Niete")))</f>
        <v>0</v>
      </c>
      <c r="BD179" s="152"/>
      <c r="BE179" s="153" t="str">
        <f aca="false">IF(BD175="c'est bien...",IF(AZ179="","",IF(AZ179=0,0,IF(AZ179="x",Steuerdatei!$B$8,IF(AZ179=$A179,Steuerdatei!$B$4*Steuerdatei!$H$4/(Steuerdatei!$H$5+$C179),Steuerdatei!$B$4*1/(1+(ABS(AZ179-$A179)*Steuerdatei!$H$3))*Steuerdatei!$H$4/(Steuerdatei!$H$5+$C179))))),IF(BD175="plus tard !",0.5*(IF(AZ179="","",IF(AZ179=0,0,IF(AZ179="x",Steuerdatei!$B$8,IF(AZ179=$A179,Steuerdatei!$B$4*Steuerdatei!$H$4/(Steuerdatei!$H$5+$C179),Steuerdatei!$B$4*1/(1+(ABS(AZ179-$A179)*Steuerdatei!$H$3))*Steuerdatei!$H$4/(Steuerdatei!$H$5+$C179))))))))</f>
        <v/>
      </c>
      <c r="BF179" s="154" t="str">
        <f aca="false">BF180</f>
        <v/>
      </c>
      <c r="BG179" s="146" t="str">
        <f aca="false">IF(BK179="","",VLOOKUP(BK179,Ergebnisse!$B$4:$U$28,4+$A$174,FALSE()))</f>
        <v/>
      </c>
      <c r="BH179" s="149"/>
      <c r="BI179" s="150" t="n">
        <f aca="false">IF(BH179&gt;0,IF(BG179=$A179,1,0),0)</f>
        <v>0</v>
      </c>
      <c r="BJ179" s="151" t="n">
        <f aca="false">IF(BH179=0,0,IF(BI179=1,BM179,IF(BG179=0,"","Niete")))</f>
        <v>0</v>
      </c>
      <c r="BK179" s="152"/>
      <c r="BL179" s="153" t="str">
        <f aca="false">IF(BK175="c'est bien...",IF(BG179="","",IF(BG179=0,0,IF(BG179="x",Steuerdatei!$B$8,IF(BG179=$A179,Steuerdatei!$B$4*Steuerdatei!$H$4/(Steuerdatei!$H$5+$C179),Steuerdatei!$B$4*1/(1+(ABS(BG179-$A179)*Steuerdatei!$H$3))*Steuerdatei!$H$4/(Steuerdatei!$H$5+$C179))))),IF(BK175="plus tard !",0.5*(IF(BG179="","",IF(BG179=0,0,IF(BG179="x",Steuerdatei!$B$8,IF(BG179=$A179,Steuerdatei!$B$4*Steuerdatei!$H$4/(Steuerdatei!$H$5+$C179),Steuerdatei!$B$4*1/(1+(ABS(BG179-$A179)*Steuerdatei!$H$3))*Steuerdatei!$H$4/(Steuerdatei!$H$5+$C179))))))))</f>
        <v/>
      </c>
      <c r="BM179" s="154" t="str">
        <f aca="false">BM180</f>
        <v/>
      </c>
      <c r="BN179" s="146" t="str">
        <f aca="false">IF(BR179="","",VLOOKUP(BR179,Ergebnisse!$B$4:$U$28,4+$A$174,FALSE()))</f>
        <v/>
      </c>
      <c r="BO179" s="149"/>
      <c r="BP179" s="150" t="n">
        <f aca="false">IF(BO179&gt;0,IF(BN179=$A179,1,0),0)</f>
        <v>0</v>
      </c>
      <c r="BQ179" s="151" t="n">
        <f aca="false">IF(BO179=0,0,IF(BP179=1,BT179,IF(BN179=0,"","Niete")))</f>
        <v>0</v>
      </c>
      <c r="BR179" s="152"/>
      <c r="BS179" s="153" t="str">
        <f aca="false">IF(BR175="c'est bien...",IF(BN179="","",IF(BN179=0,0,IF(BN179="x",Steuerdatei!$B$8,IF(BN179=$A179,Steuerdatei!$B$4*Steuerdatei!$H$4/(Steuerdatei!$H$5+$C179),Steuerdatei!$B$4*1/(1+(ABS(BN179-$A179)*Steuerdatei!$H$3))*Steuerdatei!$H$4/(Steuerdatei!$H$5+$C179))))),IF(BR175="plus tard !",0.5*(IF(BN179="","",IF(BN179=0,0,IF(BN179="x",Steuerdatei!$B$8,IF(BN179=$A179,Steuerdatei!$B$4*Steuerdatei!$H$4/(Steuerdatei!$H$5+$C179),Steuerdatei!$B$4*1/(1+(ABS(BN179-$A179)*Steuerdatei!$H$3))*Steuerdatei!$H$4/(Steuerdatei!$H$5+$C179))))))))</f>
        <v/>
      </c>
      <c r="BT179" s="154" t="str">
        <f aca="false">BT180</f>
        <v/>
      </c>
      <c r="BU179" s="146" t="str">
        <f aca="false">IF(BY179="","",VLOOKUP(BY179,Ergebnisse!$B$4:$U$28,4+$A$174,FALSE()))</f>
        <v/>
      </c>
      <c r="BV179" s="149"/>
      <c r="BW179" s="150" t="n">
        <f aca="false">IF(BV179&gt;0,IF(BU179=$A179,1,0),0)</f>
        <v>0</v>
      </c>
      <c r="BX179" s="151" t="n">
        <f aca="false">IF(BV179=0,0,IF(BW179=1,CA179,IF(BU179=0,"","Niete")))</f>
        <v>0</v>
      </c>
      <c r="BY179" s="152"/>
      <c r="BZ179" s="153" t="str">
        <f aca="false">IF(BY175="c'est bien...",IF(BU179="","",IF(BU179=0,0,IF(BU179="x",Steuerdatei!$B$8,IF(BU179=$A179,Steuerdatei!$B$4*Steuerdatei!$H$4/(Steuerdatei!$H$5+$C179),Steuerdatei!$B$4*1/(1+(ABS(BU179-$A179)*Steuerdatei!$H$3))*Steuerdatei!$H$4/(Steuerdatei!$H$5+$C179))))),IF(BY175="plus tard !",0.5*(IF(BU179="","",IF(BU179=0,0,IF(BU179="x",Steuerdatei!$B$8,IF(BU179=$A179,Steuerdatei!$B$4*Steuerdatei!$H$4/(Steuerdatei!$H$5+$C179),Steuerdatei!$B$4*1/(1+(ABS(BU179-$A179)*Steuerdatei!$H$3))*Steuerdatei!$H$4/(Steuerdatei!$H$5+$C179))))))))</f>
        <v/>
      </c>
      <c r="CA179" s="154" t="str">
        <f aca="false">CA180</f>
        <v/>
      </c>
      <c r="CB179" s="146" t="str">
        <f aca="false">IF(CF179="","",VLOOKUP(CF179,Ergebnisse!$B$4:$U$28,4+$A$174,FALSE()))</f>
        <v/>
      </c>
      <c r="CC179" s="149"/>
      <c r="CD179" s="150" t="n">
        <f aca="false">IF(CC179&gt;0,IF(CB179=$A179,1,0),0)</f>
        <v>0</v>
      </c>
      <c r="CE179" s="151" t="n">
        <f aca="false">IF(CC179=0,0,IF(CD179=1,CH179,IF(CB179=0,"","Niete")))</f>
        <v>0</v>
      </c>
      <c r="CF179" s="152"/>
      <c r="CG179" s="153" t="str">
        <f aca="false">IF(CF175="c'est bien...",IF(CB179="","",IF(CB179=0,0,IF(CB179="x",Steuerdatei!$B$8,IF(CB179=$A179,Steuerdatei!$B$4*Steuerdatei!$H$4/(Steuerdatei!$H$5+$C179),Steuerdatei!$B$4*1/(1+(ABS(CB179-$A179)*Steuerdatei!$H$3))*Steuerdatei!$H$4/(Steuerdatei!$H$5+$C179))))),IF(CF175="plus tard !",0.5*(IF(CB179="","",IF(CB179=0,0,IF(CB179="x",Steuerdatei!$B$8,IF(CB179=$A179,Steuerdatei!$B$4*Steuerdatei!$H$4/(Steuerdatei!$H$5+$C179),Steuerdatei!$B$4*1/(1+(ABS(CB179-$A179)*Steuerdatei!$H$3))*Steuerdatei!$H$4/(Steuerdatei!$H$5+$C179))))))))</f>
        <v/>
      </c>
      <c r="CH179" s="154" t="str">
        <f aca="false">CH180</f>
        <v/>
      </c>
      <c r="CI179" s="146" t="str">
        <f aca="false">IF(CJ179="","",VLOOKUP(CJ179,Ergebnisse!$B$4:$U$28,4+$A$174,FALSE()))</f>
        <v/>
      </c>
      <c r="CJ179" s="147"/>
      <c r="CK179" s="148" t="str">
        <f aca="false">IF(CI179="","",IF(CI179=0,0,IF(CI179="x",Steuerdatei!$B$8,IF(CI179=$A179,Steuerdatei!$B$4,Steuerdatei!$B$4-(ABS((CI179-$A179))*1.5)))))</f>
        <v/>
      </c>
      <c r="CL179" s="155" t="str">
        <f aca="false">IF(CM179="","",VLOOKUP(CM179,Ergebnisse!$B$4:$U$28,4+$A$54,FALSE()))</f>
        <v/>
      </c>
      <c r="CM179" s="3"/>
      <c r="CN179" s="156" t="str">
        <f aca="false">IF(CL179="","",IF(CL179=0,0,IF(CL179="x",Steuerdatei!$B$8,IF(CL179=$A179,Steuerdatei!$B$4,Steuerdatei!$B$4-ABS(CL179-$A179)))))</f>
        <v/>
      </c>
      <c r="CO179" s="88"/>
    </row>
    <row r="180" customFormat="false" ht="12.75" hidden="true" customHeight="false" outlineLevel="0" collapsed="false">
      <c r="A180" s="142" t="n">
        <v>4</v>
      </c>
      <c r="B180" s="142" t="e">
        <f aca="false">IF(Ergebnisse!$F$3=0,"",VLOOKUP(A180,Ergebnisse!$Q$4:$Y$28,21-$A$174,FALSE()))</f>
        <v>#N/A</v>
      </c>
      <c r="C180" s="143" t="e">
        <f aca="false">COUNTIF(N180,B180)+COUNTIF(U180,B180)+COUNTIF(AB180,B180)+COUNTIF(AI180,B180)+COUNTIF(AP180,B180)+COUNTIF(AW180,B180)+COUNTIF(BD180,B180)+COUNTIF(BK180,B180)+COUNTIF(BR180,B180)+COUNTIF(BY180,B180)+COUNTIF(CF180,B180)</f>
        <v>#N/A</v>
      </c>
      <c r="D180" s="144" t="s">
        <v>49</v>
      </c>
      <c r="E180" s="145"/>
      <c r="F180" s="146" t="e">
        <f aca="false">IF(G180="","",VLOOKUP(G180,Ergebnisse!$B$4:$U$28,4+$A$174,FALSE()))</f>
        <v>#N/A</v>
      </c>
      <c r="G180" s="147" t="s">
        <v>40</v>
      </c>
      <c r="H180" s="148" t="e">
        <f aca="false">IF(F180="","",IF(F180=0,0,IF(F180="x",Steuerdatei!$B$8,IF(F180=$A180,Steuerdatei!$B$5,Steuerdatei!$B$5-(ABS((F180-$A180))*1.5)))))</f>
        <v>#N/A</v>
      </c>
      <c r="I180" s="88"/>
      <c r="J180" s="146" t="str">
        <f aca="false">IF(N180="","",VLOOKUP(N180,Ergebnisse!$B$4:$U$28,4+$A$174,FALSE()))</f>
        <v/>
      </c>
      <c r="K180" s="149"/>
      <c r="L180" s="150" t="n">
        <f aca="false">IF(K180&gt;0,IF(J180=$A180,1,0),0)</f>
        <v>0</v>
      </c>
      <c r="M180" s="151" t="n">
        <f aca="false">IF(K180=0,0,IF(L180=1,P180,IF(J180=0,"","Niete")))</f>
        <v>0</v>
      </c>
      <c r="N180" s="152"/>
      <c r="O180" s="153" t="str">
        <f aca="false">IF(N175="c'est bien...",IF(J180="","",IF(J180=0,0,IF(J180="x",Steuerdatei!$B$8,IF(J180=$A180,Steuerdatei!$B$5*Steuerdatei!$H$4/(Steuerdatei!$H$5+$C180),Steuerdatei!$B$5*1/(1+(ABS(J180-$A180)*Steuerdatei!$H$3))*Steuerdatei!$H$4/(Steuerdatei!$H$5+$C180))))),IF(N175="plus tard !",0.5*(IF(J180="","",IF(J180=0,0,IF(J180="x",Steuerdatei!$B$8,IF(J180=$A180,Steuerdatei!$B$5*Steuerdatei!$H$4/(Steuerdatei!$H$5+$C180),Steuerdatei!$B$5*1/(1+(ABS(J180-$A180)*Steuerdatei!$H$3))*Steuerdatei!$H$4/(Steuerdatei!$H$5+$C180))))))))</f>
        <v/>
      </c>
      <c r="P180" s="154" t="str">
        <f aca="false">P181</f>
        <v/>
      </c>
      <c r="Q180" s="146" t="str">
        <f aca="false">IF(U180="","",VLOOKUP(U180,Ergebnisse!$B$4:$U$28,4+$A$174,FALSE()))</f>
        <v/>
      </c>
      <c r="R180" s="149"/>
      <c r="S180" s="150" t="n">
        <f aca="false">IF(R180&gt;0,IF(Q180=$A180,1,0),0)</f>
        <v>0</v>
      </c>
      <c r="T180" s="151" t="n">
        <f aca="false">IF(R180=0,0,IF(S180=1,W180,IF(Q180=0,"","Niete")))</f>
        <v>0</v>
      </c>
      <c r="U180" s="152"/>
      <c r="V180" s="153" t="str">
        <f aca="false">IF(U175="c'est bien...",IF(Q180="","",IF(Q180=0,0,IF(Q180="x",Steuerdatei!$B$8,IF(Q180=$A180,Steuerdatei!$B$5*Steuerdatei!$H$4/(Steuerdatei!$H$5+$C180),Steuerdatei!$B$5*1/(1+(ABS(Q180-$A180)*Steuerdatei!$H$3))*Steuerdatei!$H$4/(Steuerdatei!$H$5+$C180))))),IF(U175="plus tard !",0.5*(IF(Q180="","",IF(Q180=0,0,IF(Q180="x",Steuerdatei!$B$8,IF(Q180=$A180,Steuerdatei!$B$5*Steuerdatei!$H$4/(Steuerdatei!$H$5+$C180),Steuerdatei!$B$5*1/(1+(ABS(Q180-$A180)*Steuerdatei!$H$3))*Steuerdatei!$H$4/(Steuerdatei!$H$5+$C180))))))))</f>
        <v/>
      </c>
      <c r="W180" s="154" t="str">
        <f aca="false">W181</f>
        <v/>
      </c>
      <c r="X180" s="146" t="str">
        <f aca="false">IF(AB180="","",VLOOKUP(AB180,Ergebnisse!$B$4:$U$28,4+$A$174,FALSE()))</f>
        <v/>
      </c>
      <c r="Y180" s="149"/>
      <c r="Z180" s="150" t="n">
        <f aca="false">IF(Y180&gt;0,IF(X180=$A180,1,0),0)</f>
        <v>0</v>
      </c>
      <c r="AA180" s="151" t="n">
        <f aca="false">IF(Y180=0,0,IF(Z180=1,AD180,IF(X180=0,"","Niete")))</f>
        <v>0</v>
      </c>
      <c r="AB180" s="152"/>
      <c r="AC180" s="153" t="str">
        <f aca="false">IF(AB175="c'est bien...",IF(X180="","",IF(X180=0,0,IF(X180="x",Steuerdatei!$B$8,IF(X180=$A180,Steuerdatei!$B$5*Steuerdatei!$H$4/(Steuerdatei!$H$5+$C180),Steuerdatei!$B$5*1/(1+(ABS(X180-$A180)*Steuerdatei!$H$3))*Steuerdatei!$H$4/(Steuerdatei!$H$5+$C180))))),IF(AB175="plus tard !",0.5*(IF(X180="","",IF(X180=0,0,IF(X180="x",Steuerdatei!$B$8,IF(X180=$A180,Steuerdatei!$B$5*Steuerdatei!$H$4/(Steuerdatei!$H$5+$C180),Steuerdatei!$B$5*1/(1+(ABS(X180-$A180)*Steuerdatei!$H$3))*Steuerdatei!$H$4/(Steuerdatei!$H$5+$C180))))))))</f>
        <v/>
      </c>
      <c r="AD180" s="154" t="str">
        <f aca="false">AD181</f>
        <v/>
      </c>
      <c r="AE180" s="146" t="str">
        <f aca="false">IF(AI180="","",VLOOKUP(AI180,Ergebnisse!$B$4:$U$28,4+$A$174,FALSE()))</f>
        <v/>
      </c>
      <c r="AF180" s="149"/>
      <c r="AG180" s="150" t="n">
        <f aca="false">IF(AF180&gt;0,IF(AE180=$A180,1,0),0)</f>
        <v>0</v>
      </c>
      <c r="AH180" s="151" t="n">
        <f aca="false">IF(AF180=0,0,IF(AG180=1,AK180,IF(AE180=0,"","Niete")))</f>
        <v>0</v>
      </c>
      <c r="AI180" s="152"/>
      <c r="AJ180" s="153" t="str">
        <f aca="false">IF(AI175="c'est bien...",IF(AE180="","",IF(AE180=0,0,IF(AE180="x",Steuerdatei!$B$8,IF(AE180=$A180,Steuerdatei!$B$5*Steuerdatei!$H$4/(Steuerdatei!$H$5+$C180),Steuerdatei!$B$5*1/(1+(ABS(AE180-$A180)*Steuerdatei!$H$3))*Steuerdatei!$H$4/(Steuerdatei!$H$5+$C180))))),IF(AI175="plus tard !",0.5*(IF(AE180="","",IF(AE180=0,0,IF(AE180="x",Steuerdatei!$B$8,IF(AE180=$A180,Steuerdatei!$B$5*Steuerdatei!$H$4/(Steuerdatei!$H$5+$C180),Steuerdatei!$B$5*1/(1+(ABS(AE180-$A180)*Steuerdatei!$H$3))*Steuerdatei!$H$4/(Steuerdatei!$H$5+$C180))))))))</f>
        <v/>
      </c>
      <c r="AK180" s="154" t="str">
        <f aca="false">AK181</f>
        <v/>
      </c>
      <c r="AL180" s="146" t="str">
        <f aca="false">IF(AP180="","",VLOOKUP(AP180,Ergebnisse!$B$4:$U$28,4+$A$174,FALSE()))</f>
        <v/>
      </c>
      <c r="AM180" s="149"/>
      <c r="AN180" s="150" t="n">
        <f aca="false">IF(AM180&gt;0,IF(AL180=$A180,1,0),0)</f>
        <v>0</v>
      </c>
      <c r="AO180" s="151" t="n">
        <f aca="false">IF(AM180=0,0,IF(AN180=1,AR180,IF(AL180=0,"","Niete")))</f>
        <v>0</v>
      </c>
      <c r="AP180" s="152"/>
      <c r="AQ180" s="153" t="str">
        <f aca="false">IF(AP175="c'est bien...",IF(AL180="","",IF(AL180=0,0,IF(AL180="x",Steuerdatei!$B$8,IF(AL180=$A180,Steuerdatei!$B$5*Steuerdatei!$H$4/(Steuerdatei!$H$5+$C180),Steuerdatei!$B$5*1/(1+(ABS(AL180-$A180)*Steuerdatei!$H$3))*Steuerdatei!$H$4/(Steuerdatei!$H$5+$C180))))),IF(AP175="plus tard !",0.5*(IF(AL180="","",IF(AL180=0,0,IF(AL180="x",Steuerdatei!$B$8,IF(AL180=$A180,Steuerdatei!$B$5*Steuerdatei!$H$4/(Steuerdatei!$H$5+$C180),Steuerdatei!$B$5*1/(1+(ABS(AL180-$A180)*Steuerdatei!$H$3))*Steuerdatei!$H$4/(Steuerdatei!$H$5+$C180))))))))</f>
        <v/>
      </c>
      <c r="AR180" s="154" t="str">
        <f aca="false">AR181</f>
        <v/>
      </c>
      <c r="AS180" s="146" t="str">
        <f aca="false">IF(AW180="","",VLOOKUP(AW180,Ergebnisse!$B$4:$U$28,4+$A$174,FALSE()))</f>
        <v/>
      </c>
      <c r="AT180" s="149"/>
      <c r="AU180" s="150" t="n">
        <f aca="false">IF(AT180&gt;0,IF(AS180=$A180,1,0),0)</f>
        <v>0</v>
      </c>
      <c r="AV180" s="151" t="n">
        <f aca="false">IF(AT180=0,0,IF(AU180=1,AY180,IF(AS180=0,"","Niete")))</f>
        <v>0</v>
      </c>
      <c r="AW180" s="152"/>
      <c r="AX180" s="153" t="str">
        <f aca="false">IF(AW175="c'est bien...",IF(AS180="","",IF(AS180=0,0,IF(AS180="x",Steuerdatei!$B$8,IF(AS180=$A180,Steuerdatei!$B$5*Steuerdatei!$H$4/(Steuerdatei!$H$5+$C180),Steuerdatei!$B$5*1/(1+(ABS(AS180-$A180)*Steuerdatei!$H$3))*Steuerdatei!$H$4/(Steuerdatei!$H$5+$C180))))),IF(AW175="plus tard !",0.5*(IF(AS180="","",IF(AS180=0,0,IF(AS180="x",Steuerdatei!$B$8,IF(AS180=$A180,Steuerdatei!$B$5*Steuerdatei!$H$4/(Steuerdatei!$H$5+$C180),Steuerdatei!$B$5*1/(1+(ABS(AS180-$A180)*Steuerdatei!$H$3))*Steuerdatei!$H$4/(Steuerdatei!$H$5+$C180))))))))</f>
        <v/>
      </c>
      <c r="AY180" s="154" t="str">
        <f aca="false">AY181</f>
        <v/>
      </c>
      <c r="AZ180" s="146" t="str">
        <f aca="false">IF(BD180="","",VLOOKUP(BD180,Ergebnisse!$B$4:$U$28,4+$A$174,FALSE()))</f>
        <v/>
      </c>
      <c r="BA180" s="149"/>
      <c r="BB180" s="150" t="n">
        <f aca="false">IF(BA180&gt;0,IF(AZ180=$A180,1,0),0)</f>
        <v>0</v>
      </c>
      <c r="BC180" s="151" t="n">
        <f aca="false">IF(BA180=0,0,IF(BB180=1,BF180,IF(AZ180=0,"","Niete")))</f>
        <v>0</v>
      </c>
      <c r="BD180" s="152"/>
      <c r="BE180" s="153" t="str">
        <f aca="false">IF(BD175="c'est bien...",IF(AZ180="","",IF(AZ180=0,0,IF(AZ180="x",Steuerdatei!$B$8,IF(AZ180=$A180,Steuerdatei!$B$5*Steuerdatei!$H$4/(Steuerdatei!$H$5+$C180),Steuerdatei!$B$5*1/(1+(ABS(AZ180-$A180)*Steuerdatei!$H$3))*Steuerdatei!$H$4/(Steuerdatei!$H$5+$C180))))),IF(BD175="plus tard !",0.5*(IF(AZ180="","",IF(AZ180=0,0,IF(AZ180="x",Steuerdatei!$B$8,IF(AZ180=$A180,Steuerdatei!$B$5*Steuerdatei!$H$4/(Steuerdatei!$H$5+$C180),Steuerdatei!$B$5*1/(1+(ABS(AZ180-$A180)*Steuerdatei!$H$3))*Steuerdatei!$H$4/(Steuerdatei!$H$5+$C180))))))))</f>
        <v/>
      </c>
      <c r="BF180" s="154" t="str">
        <f aca="false">BF181</f>
        <v/>
      </c>
      <c r="BG180" s="146" t="str">
        <f aca="false">IF(BK180="","",VLOOKUP(BK180,Ergebnisse!$B$4:$U$28,4+$A$174,FALSE()))</f>
        <v/>
      </c>
      <c r="BH180" s="149"/>
      <c r="BI180" s="150" t="n">
        <f aca="false">IF(BH180&gt;0,IF(BG180=$A180,1,0),0)</f>
        <v>0</v>
      </c>
      <c r="BJ180" s="151" t="n">
        <f aca="false">IF(BH180=0,0,IF(BI180=1,BM180,IF(BG180=0,"","Niete")))</f>
        <v>0</v>
      </c>
      <c r="BK180" s="152"/>
      <c r="BL180" s="153" t="str">
        <f aca="false">IF(BK175="c'est bien...",IF(BG180="","",IF(BG180=0,0,IF(BG180="x",Steuerdatei!$B$8,IF(BG180=$A180,Steuerdatei!$B$5*Steuerdatei!$H$4/(Steuerdatei!$H$5+$C180),Steuerdatei!$B$5*1/(1+(ABS(BG180-$A180)*Steuerdatei!$H$3))*Steuerdatei!$H$4/(Steuerdatei!$H$5+$C180))))),IF(BK175="plus tard !",0.5*(IF(BG180="","",IF(BG180=0,0,IF(BG180="x",Steuerdatei!$B$8,IF(BG180=$A180,Steuerdatei!$B$5*Steuerdatei!$H$4/(Steuerdatei!$H$5+$C180),Steuerdatei!$B$5*1/(1+(ABS(BG180-$A180)*Steuerdatei!$H$3))*Steuerdatei!$H$4/(Steuerdatei!$H$5+$C180))))))))</f>
        <v/>
      </c>
      <c r="BM180" s="154" t="str">
        <f aca="false">BM181</f>
        <v/>
      </c>
      <c r="BN180" s="146" t="str">
        <f aca="false">IF(BR180="","",VLOOKUP(BR180,Ergebnisse!$B$4:$U$28,4+$A$174,FALSE()))</f>
        <v/>
      </c>
      <c r="BO180" s="149"/>
      <c r="BP180" s="150" t="n">
        <f aca="false">IF(BO180&gt;0,IF(BN180=$A180,1,0),0)</f>
        <v>0</v>
      </c>
      <c r="BQ180" s="151" t="n">
        <f aca="false">IF(BO180=0,0,IF(BP180=1,BT180,IF(BN180=0,"","Niete")))</f>
        <v>0</v>
      </c>
      <c r="BR180" s="152"/>
      <c r="BS180" s="153" t="str">
        <f aca="false">IF(BR175="c'est bien...",IF(BN180="","",IF(BN180=0,0,IF(BN180="x",Steuerdatei!$B$8,IF(BN180=$A180,Steuerdatei!$B$5*Steuerdatei!$H$4/(Steuerdatei!$H$5+$C180),Steuerdatei!$B$5*1/(1+(ABS(BN180-$A180)*Steuerdatei!$H$3))*Steuerdatei!$H$4/(Steuerdatei!$H$5+$C180))))),IF(BR175="plus tard !",0.5*(IF(BN180="","",IF(BN180=0,0,IF(BN180="x",Steuerdatei!$B$8,IF(BN180=$A180,Steuerdatei!$B$5*Steuerdatei!$H$4/(Steuerdatei!$H$5+$C180),Steuerdatei!$B$5*1/(1+(ABS(BN180-$A180)*Steuerdatei!$H$3))*Steuerdatei!$H$4/(Steuerdatei!$H$5+$C180))))))))</f>
        <v/>
      </c>
      <c r="BT180" s="154" t="str">
        <f aca="false">BT181</f>
        <v/>
      </c>
      <c r="BU180" s="146" t="str">
        <f aca="false">IF(BY180="","",VLOOKUP(BY180,Ergebnisse!$B$4:$U$28,4+$A$174,FALSE()))</f>
        <v/>
      </c>
      <c r="BV180" s="149"/>
      <c r="BW180" s="150" t="n">
        <f aca="false">IF(BV180&gt;0,IF(BU180=$A180,1,0),0)</f>
        <v>0</v>
      </c>
      <c r="BX180" s="151" t="n">
        <f aca="false">IF(BV180=0,0,IF(BW180=1,CA180,IF(BU180=0,"","Niete")))</f>
        <v>0</v>
      </c>
      <c r="BY180" s="152"/>
      <c r="BZ180" s="153" t="str">
        <f aca="false">IF(BY175="c'est bien...",IF(BU180="","",IF(BU180=0,0,IF(BU180="x",Steuerdatei!$B$8,IF(BU180=$A180,Steuerdatei!$B$5*Steuerdatei!$H$4/(Steuerdatei!$H$5+$C180),Steuerdatei!$B$5*1/(1+(ABS(BU180-$A180)*Steuerdatei!$H$3))*Steuerdatei!$H$4/(Steuerdatei!$H$5+$C180))))),IF(BY175="plus tard !",0.5*(IF(BU180="","",IF(BU180=0,0,IF(BU180="x",Steuerdatei!$B$8,IF(BU180=$A180,Steuerdatei!$B$5*Steuerdatei!$H$4/(Steuerdatei!$H$5+$C180),Steuerdatei!$B$5*1/(1+(ABS(BU180-$A180)*Steuerdatei!$H$3))*Steuerdatei!$H$4/(Steuerdatei!$H$5+$C180))))))))</f>
        <v/>
      </c>
      <c r="CA180" s="154" t="str">
        <f aca="false">CA181</f>
        <v/>
      </c>
      <c r="CB180" s="146" t="str">
        <f aca="false">IF(CF180="","",VLOOKUP(CF180,Ergebnisse!$B$4:$U$28,4+$A$174,FALSE()))</f>
        <v/>
      </c>
      <c r="CC180" s="149"/>
      <c r="CD180" s="150" t="n">
        <f aca="false">IF(CC180&gt;0,IF(CB180=$A180,1,0),0)</f>
        <v>0</v>
      </c>
      <c r="CE180" s="151" t="n">
        <f aca="false">IF(CC180=0,0,IF(CD180=1,CH180,IF(CB180=0,"","Niete")))</f>
        <v>0</v>
      </c>
      <c r="CF180" s="152"/>
      <c r="CG180" s="153" t="str">
        <f aca="false">IF(CF175="c'est bien...",IF(CB180="","",IF(CB180=0,0,IF(CB180="x",Steuerdatei!$B$8,IF(CB180=$A180,Steuerdatei!$B$5*Steuerdatei!$H$4/(Steuerdatei!$H$5+$C180),Steuerdatei!$B$5*1/(1+(ABS(CB180-$A180)*Steuerdatei!$H$3))*Steuerdatei!$H$4/(Steuerdatei!$H$5+$C180))))),IF(CF175="plus tard !",0.5*(IF(CB180="","",IF(CB180=0,0,IF(CB180="x",Steuerdatei!$B$8,IF(CB180=$A180,Steuerdatei!$B$5*Steuerdatei!$H$4/(Steuerdatei!$H$5+$C180),Steuerdatei!$B$5*1/(1+(ABS(CB180-$A180)*Steuerdatei!$H$3))*Steuerdatei!$H$4/(Steuerdatei!$H$5+$C180))))))))</f>
        <v/>
      </c>
      <c r="CH180" s="154" t="str">
        <f aca="false">CH181</f>
        <v/>
      </c>
      <c r="CI180" s="146" t="str">
        <f aca="false">IF(CJ180="","",VLOOKUP(CJ180,Ergebnisse!$B$4:$U$28,4+$A$174,FALSE()))</f>
        <v/>
      </c>
      <c r="CJ180" s="147"/>
      <c r="CK180" s="148" t="str">
        <f aca="false">IF(CI180="","",IF(CI180=0,0,IF(CI180="x",Steuerdatei!$B$8,IF(CI180=$A180,Steuerdatei!$B$5,Steuerdatei!$B$5-(ABS((CI180-$A180))*1.5)))))</f>
        <v/>
      </c>
      <c r="CL180" s="155" t="str">
        <f aca="false">IF(CM180="","",VLOOKUP(CM180,Ergebnisse!$B$4:$U$28,4+$A$54,FALSE()))</f>
        <v/>
      </c>
      <c r="CM180" s="3"/>
      <c r="CN180" s="156" t="str">
        <f aca="false">IF(CL180="","",IF(CL180=0,0,IF(CL180="x",Steuerdatei!$B$8,IF(CL180=$A180,Steuerdatei!$B$5,Steuerdatei!$B$5-ABS(CL180-$A180)))))</f>
        <v/>
      </c>
      <c r="CO180" s="88"/>
    </row>
    <row r="181" customFormat="false" ht="12.75" hidden="true" customHeight="false" outlineLevel="0" collapsed="false">
      <c r="A181" s="142" t="n">
        <v>5</v>
      </c>
      <c r="B181" s="142" t="e">
        <f aca="false">IF(Ergebnisse!$F$3=0,"",VLOOKUP(A181,Ergebnisse!$Q$4:$Y$28,21-$A$174,FALSE()))</f>
        <v>#N/A</v>
      </c>
      <c r="C181" s="143" t="e">
        <f aca="false">COUNTIF(N181,B181)+COUNTIF(U181,B181)+COUNTIF(AB181,B181)+COUNTIF(AI181,B181)+COUNTIF(AP181,B181)+COUNTIF(AW181,B181)+COUNTIF(BD181,B181)+COUNTIF(BK181,B181)+COUNTIF(BR181,B181)+COUNTIF(BY181,B181)+COUNTIF(CF181,B181)</f>
        <v>#N/A</v>
      </c>
      <c r="D181" s="144" t="s">
        <v>58</v>
      </c>
      <c r="E181" s="145"/>
      <c r="F181" s="146" t="e">
        <f aca="false">IF(G181="","",VLOOKUP(G181,Ergebnisse!$B$4:$U$28,4+$A$174,FALSE()))</f>
        <v>#N/A</v>
      </c>
      <c r="G181" s="147" t="s">
        <v>59</v>
      </c>
      <c r="H181" s="148" t="e">
        <f aca="false">IF(F181="","",IF(F181=0,0,IF(F181="x",Steuerdatei!$B$8,IF(F181=$A181,Steuerdatei!$B$6,Steuerdatei!$B$6-(ABS((F181-$A181))*1.5)))))</f>
        <v>#N/A</v>
      </c>
      <c r="I181" s="88"/>
      <c r="J181" s="146" t="str">
        <f aca="false">IF(N181="","",VLOOKUP(N181,Ergebnisse!$B$4:$U$28,4+$A$174,FALSE()))</f>
        <v/>
      </c>
      <c r="K181" s="149"/>
      <c r="L181" s="150" t="n">
        <f aca="false">IF(K181&gt;0,IF(J181=$A181,1,0),0)</f>
        <v>0</v>
      </c>
      <c r="M181" s="151" t="n">
        <f aca="false">IF(K181=0,0,IF(L181=1,P181,IF(J181=0,"","Niete")))</f>
        <v>0</v>
      </c>
      <c r="N181" s="152"/>
      <c r="O181" s="153" t="str">
        <f aca="false">IF(N175="c'est bien...",IF(J181="","",IF(J181=0,0,IF(J181="x",Steuerdatei!$B$8,IF(J181=$A181,Steuerdatei!$B$6*Steuerdatei!$H$4/(Steuerdatei!$H$5+$C181),Steuerdatei!$B$6*1/(1+(ABS(J181-$A181)*Steuerdatei!$H$3))*Steuerdatei!$H$4/(Steuerdatei!$H$5+$C181))))),IF(N175="plus tard !",0.5*(IF(J181="","",IF(J181=0,0,IF(J181="x",Steuerdatei!$B$8,IF(J181=$A181,Steuerdatei!$B$6*Steuerdatei!$H$4/(Steuerdatei!$H$5+$C181),Steuerdatei!$B$6*1/(1+(ABS(J181-$A181)*Steuerdatei!$H$3))*Steuerdatei!$H$4/(Steuerdatei!$H$5+$C181))))))))</f>
        <v/>
      </c>
      <c r="P181" s="154" t="str">
        <f aca="false">P182</f>
        <v/>
      </c>
      <c r="Q181" s="146" t="str">
        <f aca="false">IF(U181="","",VLOOKUP(U181,Ergebnisse!$B$4:$U$28,4+$A$174,FALSE()))</f>
        <v/>
      </c>
      <c r="R181" s="149"/>
      <c r="S181" s="150" t="n">
        <f aca="false">IF(R181&gt;0,IF(Q181=$A181,1,0),0)</f>
        <v>0</v>
      </c>
      <c r="T181" s="151" t="n">
        <f aca="false">IF(R181=0,0,IF(S181=1,W181,IF(Q181=0,"","Niete")))</f>
        <v>0</v>
      </c>
      <c r="U181" s="152"/>
      <c r="V181" s="153" t="str">
        <f aca="false">IF(U175="c'est bien...",IF(Q181="","",IF(Q181=0,0,IF(Q181="x",Steuerdatei!$B$8,IF(Q181=$A181,Steuerdatei!$B$6*Steuerdatei!$H$4/(Steuerdatei!$H$5+$C181),Steuerdatei!$B$6*1/(1+(ABS(Q181-$A181)*Steuerdatei!$H$3))*Steuerdatei!$H$4/(Steuerdatei!$H$5+$C181))))),IF(U175="plus tard !",0.5*(IF(Q181="","",IF(Q181=0,0,IF(Q181="x",Steuerdatei!$B$8,IF(Q181=$A181,Steuerdatei!$B$6*Steuerdatei!$H$4/(Steuerdatei!$H$5+$C181),Steuerdatei!$B$6*1/(1+(ABS(Q181-$A181)*Steuerdatei!$H$3))*Steuerdatei!$H$4/(Steuerdatei!$H$5+$C181))))))))</f>
        <v/>
      </c>
      <c r="W181" s="154" t="str">
        <f aca="false">W182</f>
        <v/>
      </c>
      <c r="X181" s="146" t="str">
        <f aca="false">IF(AB181="","",VLOOKUP(AB181,Ergebnisse!$B$4:$U$28,4+$A$174,FALSE()))</f>
        <v/>
      </c>
      <c r="Y181" s="149"/>
      <c r="Z181" s="150" t="n">
        <f aca="false">IF(Y181&gt;0,IF(X181=$A181,1,0),0)</f>
        <v>0</v>
      </c>
      <c r="AA181" s="151" t="n">
        <f aca="false">IF(Y181=0,0,IF(Z181=1,AD181,IF(X181=0,"","Niete")))</f>
        <v>0</v>
      </c>
      <c r="AB181" s="152"/>
      <c r="AC181" s="153" t="str">
        <f aca="false">IF(AB175="c'est bien...",IF(X181="","",IF(X181=0,0,IF(X181="x",Steuerdatei!$B$8,IF(X181=$A181,Steuerdatei!$B$6*Steuerdatei!$H$4/(Steuerdatei!$H$5+$C181),Steuerdatei!$B$6*1/(1+(ABS(X181-$A181)*Steuerdatei!$H$3))*Steuerdatei!$H$4/(Steuerdatei!$H$5+$C181))))),IF(AB175="plus tard !",0.5*(IF(X181="","",IF(X181=0,0,IF(X181="x",Steuerdatei!$B$8,IF(X181=$A181,Steuerdatei!$B$6*Steuerdatei!$H$4/(Steuerdatei!$H$5+$C181),Steuerdatei!$B$6*1/(1+(ABS(X181-$A181)*Steuerdatei!$H$3))*Steuerdatei!$H$4/(Steuerdatei!$H$5+$C181))))))))</f>
        <v/>
      </c>
      <c r="AD181" s="154" t="str">
        <f aca="false">AD182</f>
        <v/>
      </c>
      <c r="AE181" s="146" t="str">
        <f aca="false">IF(AI181="","",VLOOKUP(AI181,Ergebnisse!$B$4:$U$28,4+$A$174,FALSE()))</f>
        <v/>
      </c>
      <c r="AF181" s="149"/>
      <c r="AG181" s="150" t="n">
        <f aca="false">IF(AF181&gt;0,IF(AE181=$A181,1,0),0)</f>
        <v>0</v>
      </c>
      <c r="AH181" s="151" t="n">
        <f aca="false">IF(AF181=0,0,IF(AG181=1,AK181,IF(AE181=0,"","Niete")))</f>
        <v>0</v>
      </c>
      <c r="AI181" s="152"/>
      <c r="AJ181" s="153" t="str">
        <f aca="false">IF(AI175="c'est bien...",IF(AE181="","",IF(AE181=0,0,IF(AE181="x",Steuerdatei!$B$8,IF(AE181=$A181,Steuerdatei!$B$6*Steuerdatei!$H$4/(Steuerdatei!$H$5+$C181),Steuerdatei!$B$6*1/(1+(ABS(AE181-$A181)*Steuerdatei!$H$3))*Steuerdatei!$H$4/(Steuerdatei!$H$5+$C181))))),IF(AI175="plus tard !",0.5*(IF(AE181="","",IF(AE181=0,0,IF(AE181="x",Steuerdatei!$B$8,IF(AE181=$A181,Steuerdatei!$B$6*Steuerdatei!$H$4/(Steuerdatei!$H$5+$C181),Steuerdatei!$B$6*1/(1+(ABS(AE181-$A181)*Steuerdatei!$H$3))*Steuerdatei!$H$4/(Steuerdatei!$H$5+$C181))))))))</f>
        <v/>
      </c>
      <c r="AK181" s="154" t="str">
        <f aca="false">AK182</f>
        <v/>
      </c>
      <c r="AL181" s="146" t="str">
        <f aca="false">IF(AP181="","",VLOOKUP(AP181,Ergebnisse!$B$4:$U$28,4+$A$174,FALSE()))</f>
        <v/>
      </c>
      <c r="AM181" s="149"/>
      <c r="AN181" s="150" t="n">
        <f aca="false">IF(AM181&gt;0,IF(AL181=$A181,1,0),0)</f>
        <v>0</v>
      </c>
      <c r="AO181" s="151" t="n">
        <f aca="false">IF(AM181=0,0,IF(AN181=1,AR181,IF(AL181=0,"","Niete")))</f>
        <v>0</v>
      </c>
      <c r="AP181" s="152"/>
      <c r="AQ181" s="153" t="str">
        <f aca="false">IF(AP175="c'est bien...",IF(AL181="","",IF(AL181=0,0,IF(AL181="x",Steuerdatei!$B$8,IF(AL181=$A181,Steuerdatei!$B$6*Steuerdatei!$H$4/(Steuerdatei!$H$5+$C181),Steuerdatei!$B$6*1/(1+(ABS(AL181-$A181)*Steuerdatei!$H$3))*Steuerdatei!$H$4/(Steuerdatei!$H$5+$C181))))),IF(AP175="plus tard !",0.5*(IF(AL181="","",IF(AL181=0,0,IF(AL181="x",Steuerdatei!$B$8,IF(AL181=$A181,Steuerdatei!$B$6*Steuerdatei!$H$4/(Steuerdatei!$H$5+$C181),Steuerdatei!$B$6*1/(1+(ABS(AL181-$A181)*Steuerdatei!$H$3))*Steuerdatei!$H$4/(Steuerdatei!$H$5+$C181))))))))</f>
        <v/>
      </c>
      <c r="AR181" s="154" t="str">
        <f aca="false">AR182</f>
        <v/>
      </c>
      <c r="AS181" s="146" t="str">
        <f aca="false">IF(AW181="","",VLOOKUP(AW181,Ergebnisse!$B$4:$U$28,4+$A$174,FALSE()))</f>
        <v/>
      </c>
      <c r="AT181" s="149"/>
      <c r="AU181" s="150" t="n">
        <f aca="false">IF(AT181&gt;0,IF(AS181=$A181,1,0),0)</f>
        <v>0</v>
      </c>
      <c r="AV181" s="151" t="n">
        <f aca="false">IF(AT181=0,0,IF(AU181=1,AY181,IF(AS181=0,"","Niete")))</f>
        <v>0</v>
      </c>
      <c r="AW181" s="152"/>
      <c r="AX181" s="153" t="str">
        <f aca="false">IF(AW175="c'est bien...",IF(AS181="","",IF(AS181=0,0,IF(AS181="x",Steuerdatei!$B$8,IF(AS181=$A181,Steuerdatei!$B$6*Steuerdatei!$H$4/(Steuerdatei!$H$5+$C181),Steuerdatei!$B$6*1/(1+(ABS(AS181-$A181)*Steuerdatei!$H$3))*Steuerdatei!$H$4/(Steuerdatei!$H$5+$C181))))),IF(AW175="plus tard !",0.5*(IF(AS181="","",IF(AS181=0,0,IF(AS181="x",Steuerdatei!$B$8,IF(AS181=$A181,Steuerdatei!$B$6*Steuerdatei!$H$4/(Steuerdatei!$H$5+$C181),Steuerdatei!$B$6*1/(1+(ABS(AS181-$A181)*Steuerdatei!$H$3))*Steuerdatei!$H$4/(Steuerdatei!$H$5+$C181))))))))</f>
        <v/>
      </c>
      <c r="AY181" s="154" t="str">
        <f aca="false">AY182</f>
        <v/>
      </c>
      <c r="AZ181" s="146" t="str">
        <f aca="false">IF(BD181="","",VLOOKUP(BD181,Ergebnisse!$B$4:$U$28,4+$A$174,FALSE()))</f>
        <v/>
      </c>
      <c r="BA181" s="149"/>
      <c r="BB181" s="150" t="n">
        <f aca="false">IF(BA181&gt;0,IF(AZ181=$A181,1,0),0)</f>
        <v>0</v>
      </c>
      <c r="BC181" s="151" t="n">
        <f aca="false">IF(BA181=0,0,IF(BB181=1,BF181,IF(AZ181=0,"","Niete")))</f>
        <v>0</v>
      </c>
      <c r="BD181" s="152"/>
      <c r="BE181" s="153" t="str">
        <f aca="false">IF(BD175="c'est bien...",IF(AZ181="","",IF(AZ181=0,0,IF(AZ181="x",Steuerdatei!$B$8,IF(AZ181=$A181,Steuerdatei!$B$6*Steuerdatei!$H$4/(Steuerdatei!$H$5+$C181),Steuerdatei!$B$6*1/(1+(ABS(AZ181-$A181)*Steuerdatei!$H$3))*Steuerdatei!$H$4/(Steuerdatei!$H$5+$C181))))),IF(BD175="plus tard !",0.5*(IF(AZ181="","",IF(AZ181=0,0,IF(AZ181="x",Steuerdatei!$B$8,IF(AZ181=$A181,Steuerdatei!$B$6*Steuerdatei!$H$4/(Steuerdatei!$H$5+$C181),Steuerdatei!$B$6*1/(1+(ABS(AZ181-$A181)*Steuerdatei!$H$3))*Steuerdatei!$H$4/(Steuerdatei!$H$5+$C181))))))))</f>
        <v/>
      </c>
      <c r="BF181" s="154" t="str">
        <f aca="false">BF182</f>
        <v/>
      </c>
      <c r="BG181" s="146" t="str">
        <f aca="false">IF(BK181="","",VLOOKUP(BK181,Ergebnisse!$B$4:$U$28,4+$A$174,FALSE()))</f>
        <v/>
      </c>
      <c r="BH181" s="149"/>
      <c r="BI181" s="150" t="n">
        <f aca="false">IF(BH181&gt;0,IF(BG181=$A181,1,0),0)</f>
        <v>0</v>
      </c>
      <c r="BJ181" s="151" t="n">
        <f aca="false">IF(BH181=0,0,IF(BI181=1,BM181,IF(BG181=0,"","Niete")))</f>
        <v>0</v>
      </c>
      <c r="BK181" s="152"/>
      <c r="BL181" s="153" t="str">
        <f aca="false">IF(BK175="c'est bien...",IF(BG181="","",IF(BG181=0,0,IF(BG181="x",Steuerdatei!$B$8,IF(BG181=$A181,Steuerdatei!$B$6*Steuerdatei!$H$4/(Steuerdatei!$H$5+$C181),Steuerdatei!$B$6*1/(1+(ABS(BG181-$A181)*Steuerdatei!$H$3))*Steuerdatei!$H$4/(Steuerdatei!$H$5+$C181))))),IF(BK175="plus tard !",0.5*(IF(BG181="","",IF(BG181=0,0,IF(BG181="x",Steuerdatei!$B$8,IF(BG181=$A181,Steuerdatei!$B$6*Steuerdatei!$H$4/(Steuerdatei!$H$5+$C181),Steuerdatei!$B$6*1/(1+(ABS(BG181-$A181)*Steuerdatei!$H$3))*Steuerdatei!$H$4/(Steuerdatei!$H$5+$C181))))))))</f>
        <v/>
      </c>
      <c r="BM181" s="154" t="str">
        <f aca="false">BM182</f>
        <v/>
      </c>
      <c r="BN181" s="146" t="str">
        <f aca="false">IF(BR181="","",VLOOKUP(BR181,Ergebnisse!$B$4:$U$28,4+$A$174,FALSE()))</f>
        <v/>
      </c>
      <c r="BO181" s="149"/>
      <c r="BP181" s="150" t="n">
        <f aca="false">IF(BO181&gt;0,IF(BN181=$A181,1,0),0)</f>
        <v>0</v>
      </c>
      <c r="BQ181" s="151" t="n">
        <f aca="false">IF(BO181=0,0,IF(BP181=1,BT181,IF(BN181=0,"","Niete")))</f>
        <v>0</v>
      </c>
      <c r="BR181" s="152"/>
      <c r="BS181" s="153" t="str">
        <f aca="false">IF(BR175="c'est bien...",IF(BN181="","",IF(BN181=0,0,IF(BN181="x",Steuerdatei!$B$8,IF(BN181=$A181,Steuerdatei!$B$6*Steuerdatei!$H$4/(Steuerdatei!$H$5+$C181),Steuerdatei!$B$6*1/(1+(ABS(BN181-$A181)*Steuerdatei!$H$3))*Steuerdatei!$H$4/(Steuerdatei!$H$5+$C181))))),IF(BR175="plus tard !",0.5*(IF(BN181="","",IF(BN181=0,0,IF(BN181="x",Steuerdatei!$B$8,IF(BN181=$A181,Steuerdatei!$B$6*Steuerdatei!$H$4/(Steuerdatei!$H$5+$C181),Steuerdatei!$B$6*1/(1+(ABS(BN181-$A181)*Steuerdatei!$H$3))*Steuerdatei!$H$4/(Steuerdatei!$H$5+$C181))))))))</f>
        <v/>
      </c>
      <c r="BT181" s="154" t="str">
        <f aca="false">BT182</f>
        <v/>
      </c>
      <c r="BU181" s="146" t="str">
        <f aca="false">IF(BY181="","",VLOOKUP(BY181,Ergebnisse!$B$4:$U$28,4+$A$174,FALSE()))</f>
        <v/>
      </c>
      <c r="BV181" s="149"/>
      <c r="BW181" s="150" t="n">
        <f aca="false">IF(BV181&gt;0,IF(BU181=$A181,1,0),0)</f>
        <v>0</v>
      </c>
      <c r="BX181" s="151" t="n">
        <f aca="false">IF(BV181=0,0,IF(BW181=1,CA181,IF(BU181=0,"","Niete")))</f>
        <v>0</v>
      </c>
      <c r="BY181" s="152"/>
      <c r="BZ181" s="153" t="str">
        <f aca="false">IF(BY175="c'est bien...",IF(BU181="","",IF(BU181=0,0,IF(BU181="x",Steuerdatei!$B$8,IF(BU181=$A181,Steuerdatei!$B$6*Steuerdatei!$H$4/(Steuerdatei!$H$5+$C181),Steuerdatei!$B$6*1/(1+(ABS(BU181-$A181)*Steuerdatei!$H$3))*Steuerdatei!$H$4/(Steuerdatei!$H$5+$C181))))),IF(BY175="plus tard !",0.5*(IF(BU181="","",IF(BU181=0,0,IF(BU181="x",Steuerdatei!$B$8,IF(BU181=$A181,Steuerdatei!$B$6*Steuerdatei!$H$4/(Steuerdatei!$H$5+$C181),Steuerdatei!$B$6*1/(1+(ABS(BU181-$A181)*Steuerdatei!$H$3))*Steuerdatei!$H$4/(Steuerdatei!$H$5+$C181))))))))</f>
        <v/>
      </c>
      <c r="CA181" s="154" t="str">
        <f aca="false">CA182</f>
        <v/>
      </c>
      <c r="CB181" s="146" t="str">
        <f aca="false">IF(CF181="","",VLOOKUP(CF181,Ergebnisse!$B$4:$U$28,4+$A$174,FALSE()))</f>
        <v/>
      </c>
      <c r="CC181" s="149"/>
      <c r="CD181" s="150" t="n">
        <f aca="false">IF(CC181&gt;0,IF(CB181=$A181,1,0),0)</f>
        <v>0</v>
      </c>
      <c r="CE181" s="151" t="n">
        <f aca="false">IF(CC181=0,0,IF(CD181=1,CH181,IF(CB181=0,"","Niete")))</f>
        <v>0</v>
      </c>
      <c r="CF181" s="152"/>
      <c r="CG181" s="153" t="str">
        <f aca="false">IF(CF175="c'est bien...",IF(CB181="","",IF(CB181=0,0,IF(CB181="x",Steuerdatei!$B$8,IF(CB181=$A181,Steuerdatei!$B$6*Steuerdatei!$H$4/(Steuerdatei!$H$5+$C181),Steuerdatei!$B$6*1/(1+(ABS(CB181-$A181)*Steuerdatei!$H$3))*Steuerdatei!$H$4/(Steuerdatei!$H$5+$C181))))),IF(CF175="plus tard !",0.5*(IF(CB181="","",IF(CB181=0,0,IF(CB181="x",Steuerdatei!$B$8,IF(CB181=$A181,Steuerdatei!$B$6*Steuerdatei!$H$4/(Steuerdatei!$H$5+$C181),Steuerdatei!$B$6*1/(1+(ABS(CB181-$A181)*Steuerdatei!$H$3))*Steuerdatei!$H$4/(Steuerdatei!$H$5+$C181))))))))</f>
        <v/>
      </c>
      <c r="CH181" s="154" t="str">
        <f aca="false">CH182</f>
        <v/>
      </c>
      <c r="CI181" s="146" t="str">
        <f aca="false">IF(CJ181="","",VLOOKUP(CJ181,Ergebnisse!$B$4:$U$28,4+$A$174,FALSE()))</f>
        <v/>
      </c>
      <c r="CJ181" s="147"/>
      <c r="CK181" s="148" t="str">
        <f aca="false">IF(CI181="","",IF(CI181=0,0,IF(CI181="x",Steuerdatei!$B$8,IF(CI181=$A181,Steuerdatei!$B$6,Steuerdatei!$B$6-(ABS((CI181-$A181))*1.5)))))</f>
        <v/>
      </c>
      <c r="CL181" s="155" t="str">
        <f aca="false">IF(CM181="","",VLOOKUP(CM181,Ergebnisse!$B$4:$U$28,4+$A$54,FALSE()))</f>
        <v/>
      </c>
      <c r="CM181" s="3"/>
      <c r="CN181" s="156" t="str">
        <f aca="false">IF(CL181="","",IF(CL181=0,0,IF(CL181="x",Steuerdatei!$B$8,IF(CL181=$A181,Steuerdatei!$B$6,Steuerdatei!$B$6-ABS(CL181-$A181)))))</f>
        <v/>
      </c>
      <c r="CO181" s="88"/>
    </row>
    <row r="182" customFormat="false" ht="12.75" hidden="true" customHeight="false" outlineLevel="0" collapsed="false">
      <c r="A182" s="142" t="n">
        <v>6</v>
      </c>
      <c r="B182" s="142" t="e">
        <f aca="false">IF(Ergebnisse!$F$3=0,"",VLOOKUP(A182,Ergebnisse!$Q$4:$Y$28,21-$A$174,FALSE()))</f>
        <v>#N/A</v>
      </c>
      <c r="C182" s="143" t="e">
        <f aca="false">COUNTIF(N182,B182)+COUNTIF(U182,B182)+COUNTIF(AB182,B182)+COUNTIF(AI182,B182)+COUNTIF(AP182,B182)+COUNTIF(AW182,B182)+COUNTIF(BD182,B182)+COUNTIF(BK182,B182)+COUNTIF(BR182,B182)+COUNTIF(BY182,B182)+COUNTIF(CF182,B182)</f>
        <v>#N/A</v>
      </c>
      <c r="D182" s="144" t="s">
        <v>63</v>
      </c>
      <c r="E182" s="145"/>
      <c r="F182" s="146" t="str">
        <f aca="false">IF(G182="","",VLOOKUP(G182,Ergebnisse!$B$4:$U$28,4+$A$174,FALSE()))</f>
        <v/>
      </c>
      <c r="G182" s="147"/>
      <c r="H182" s="148" t="str">
        <f aca="false">IF(F182="","",IF(F182=0,0,IF(F182="x",Steuerdatei!$B$8,IF(F182=$A182,Steuerdatei!$B$7,Steuerdatei!$B$7-(ABS((F182-$A182))*1.5)))))</f>
        <v/>
      </c>
      <c r="I182" s="88"/>
      <c r="J182" s="146" t="str">
        <f aca="false">IF(N182="","",VLOOKUP(N182,Ergebnisse!$B$4:$U$28,4+$A$174,FALSE()))</f>
        <v/>
      </c>
      <c r="K182" s="149"/>
      <c r="L182" s="150" t="n">
        <f aca="false">IF(K182&gt;0,IF(J182=$A182,1,0),0)</f>
        <v>0</v>
      </c>
      <c r="M182" s="151" t="n">
        <f aca="false">IF(K182=0,0,IF(L182=1,P182,IF(J182=0,"","Niete")))</f>
        <v>0</v>
      </c>
      <c r="N182" s="152"/>
      <c r="O182" s="153" t="str">
        <f aca="false">IF(N175="c'est bien...",IF(J182="","",IF(J182=0,0,IF(J182="x",Steuerdatei!$B$8,IF(J182=$A182,Steuerdatei!$B$7*Steuerdatei!$H$4/(Steuerdatei!$H$5+$C182),Steuerdatei!$B$7*1/(1+(ABS(J182-$A182)*Steuerdatei!$H$3))*Steuerdatei!$H$4/(Steuerdatei!$H$5+$C182))))),IF(N175="plus tard !",0.5*(IF(J182="","",IF(J182=0,0,IF(J182="x",Steuerdatei!$B$8,IF(J182=$A182,Steuerdatei!$B$7*Steuerdatei!$H$4/(Steuerdatei!$H$5+$C182),Steuerdatei!$B$7*1/(1+(ABS(J182-$A182)*Steuerdatei!$H$3))*Steuerdatei!$H$4/(Steuerdatei!$H$5+$C182))))))))</f>
        <v/>
      </c>
      <c r="P182" s="154" t="str">
        <f aca="false">P186</f>
        <v/>
      </c>
      <c r="Q182" s="146" t="str">
        <f aca="false">IF(U182="","",VLOOKUP(U182,Ergebnisse!$B$4:$U$28,4+$A$174,FALSE()))</f>
        <v/>
      </c>
      <c r="R182" s="149"/>
      <c r="S182" s="150" t="n">
        <f aca="false">IF(R182&gt;0,IF(Q182=$A182,1,0),0)</f>
        <v>0</v>
      </c>
      <c r="T182" s="151" t="n">
        <f aca="false">IF(R182=0,0,IF(S182=1,W182,IF(Q182=0,"","Niete")))</f>
        <v>0</v>
      </c>
      <c r="U182" s="152"/>
      <c r="V182" s="153" t="str">
        <f aca="false">IF(U175="c'est bien...",IF(Q182="","",IF(Q182=0,0,IF(Q182="x",Steuerdatei!$B$8,IF(Q182=$A182,Steuerdatei!$B$7*Steuerdatei!$H$4/(Steuerdatei!$H$5+$C182),Steuerdatei!$B$7*1/(1+(ABS(Q182-$A182)*Steuerdatei!$H$3))*Steuerdatei!$H$4/(Steuerdatei!$H$5+$C182))))),IF(U175="plus tard !",0.5*(IF(Q182="","",IF(Q182=0,0,IF(Q182="x",Steuerdatei!$B$8,IF(Q182=$A182,Steuerdatei!$B$7*Steuerdatei!$H$4/(Steuerdatei!$H$5+$C182),Steuerdatei!$B$7*1/(1+(ABS(Q182-$A182)*Steuerdatei!$H$3))*Steuerdatei!$H$4/(Steuerdatei!$H$5+$C182))))))))</f>
        <v/>
      </c>
      <c r="W182" s="154" t="str">
        <f aca="false">W186</f>
        <v/>
      </c>
      <c r="X182" s="146" t="str">
        <f aca="false">IF(AB182="","",VLOOKUP(AB182,Ergebnisse!$B$4:$U$28,4+$A$174,FALSE()))</f>
        <v/>
      </c>
      <c r="Y182" s="149"/>
      <c r="Z182" s="150" t="n">
        <f aca="false">IF(Y182&gt;0,IF(X182=$A182,1,0),0)</f>
        <v>0</v>
      </c>
      <c r="AA182" s="151" t="n">
        <f aca="false">IF(Y182=0,0,IF(Z182=1,AD182,IF(X182=0,"","Niete")))</f>
        <v>0</v>
      </c>
      <c r="AB182" s="152"/>
      <c r="AC182" s="153" t="str">
        <f aca="false">IF(AB175="c'est bien...",IF(X182="","",IF(X182=0,0,IF(X182="x",Steuerdatei!$B$8,IF(X182=$A182,Steuerdatei!$B$7*Steuerdatei!$H$4/(Steuerdatei!$H$5+$C182),Steuerdatei!$B$7*1/(1+(ABS(X182-$A182)*Steuerdatei!$H$3))*Steuerdatei!$H$4/(Steuerdatei!$H$5+$C182))))),IF(AB175="plus tard !",0.5*(IF(X182="","",IF(X182=0,0,IF(X182="x",Steuerdatei!$B$8,IF(X182=$A182,Steuerdatei!$B$7*Steuerdatei!$H$4/(Steuerdatei!$H$5+$C182),Steuerdatei!$B$7*1/(1+(ABS(X182-$A182)*Steuerdatei!$H$3))*Steuerdatei!$H$4/(Steuerdatei!$H$5+$C182))))))))</f>
        <v/>
      </c>
      <c r="AD182" s="154" t="str">
        <f aca="false">AD186</f>
        <v/>
      </c>
      <c r="AE182" s="146" t="str">
        <f aca="false">IF(AI182="","",VLOOKUP(AI182,Ergebnisse!$B$4:$U$28,4+$A$174,FALSE()))</f>
        <v/>
      </c>
      <c r="AF182" s="149"/>
      <c r="AG182" s="150" t="n">
        <f aca="false">IF(AF182&gt;0,IF(AE182=$A182,1,0),0)</f>
        <v>0</v>
      </c>
      <c r="AH182" s="151" t="n">
        <f aca="false">IF(AF182=0,0,IF(AG182=1,AK182,IF(AE182=0,"","Niete")))</f>
        <v>0</v>
      </c>
      <c r="AI182" s="152"/>
      <c r="AJ182" s="153" t="str">
        <f aca="false">IF(AI175="c'est bien...",IF(AE182="","",IF(AE182=0,0,IF(AE182="x",Steuerdatei!$B$8,IF(AE182=$A182,Steuerdatei!$B$7*Steuerdatei!$H$4/(Steuerdatei!$H$5+$C182),Steuerdatei!$B$7*1/(1+(ABS(AE182-$A182)*Steuerdatei!$H$3))*Steuerdatei!$H$4/(Steuerdatei!$H$5+$C182))))),IF(AI175="plus tard !",0.5*(IF(AE182="","",IF(AE182=0,0,IF(AE182="x",Steuerdatei!$B$8,IF(AE182=$A182,Steuerdatei!$B$7*Steuerdatei!$H$4/(Steuerdatei!$H$5+$C182),Steuerdatei!$B$7*1/(1+(ABS(AE182-$A182)*Steuerdatei!$H$3))*Steuerdatei!$H$4/(Steuerdatei!$H$5+$C182))))))))</f>
        <v/>
      </c>
      <c r="AK182" s="154" t="str">
        <f aca="false">AK186</f>
        <v/>
      </c>
      <c r="AL182" s="146" t="str">
        <f aca="false">IF(AP182="","",VLOOKUP(AP182,Ergebnisse!$B$4:$U$28,4+$A$174,FALSE()))</f>
        <v/>
      </c>
      <c r="AM182" s="149"/>
      <c r="AN182" s="150" t="n">
        <f aca="false">IF(AM182&gt;0,IF(AL182=$A182,1,0),0)</f>
        <v>0</v>
      </c>
      <c r="AO182" s="151" t="n">
        <f aca="false">IF(AM182=0,0,IF(AN182=1,AR182,IF(AL182=0,"","Niete")))</f>
        <v>0</v>
      </c>
      <c r="AP182" s="152"/>
      <c r="AQ182" s="153" t="str">
        <f aca="false">IF(AP175="c'est bien...",IF(AL182="","",IF(AL182=0,0,IF(AL182="x",Steuerdatei!$B$8,IF(AL182=$A182,Steuerdatei!$B$7*Steuerdatei!$H$4/(Steuerdatei!$H$5+$C182),Steuerdatei!$B$7*1/(1+(ABS(AL182-$A182)*Steuerdatei!$H$3))*Steuerdatei!$H$4/(Steuerdatei!$H$5+$C182))))),IF(AP175="plus tard !",0.5*(IF(AL182="","",IF(AL182=0,0,IF(AL182="x",Steuerdatei!$B$8,IF(AL182=$A182,Steuerdatei!$B$7*Steuerdatei!$H$4/(Steuerdatei!$H$5+$C182),Steuerdatei!$B$7*1/(1+(ABS(AL182-$A182)*Steuerdatei!$H$3))*Steuerdatei!$H$4/(Steuerdatei!$H$5+$C182))))))))</f>
        <v/>
      </c>
      <c r="AR182" s="154" t="str">
        <f aca="false">AR186</f>
        <v/>
      </c>
      <c r="AS182" s="146" t="str">
        <f aca="false">IF(AW182="","",VLOOKUP(AW182,Ergebnisse!$B$4:$U$28,4+$A$174,FALSE()))</f>
        <v/>
      </c>
      <c r="AT182" s="149"/>
      <c r="AU182" s="150" t="n">
        <f aca="false">IF(AT182&gt;0,IF(AS182=$A182,1,0),0)</f>
        <v>0</v>
      </c>
      <c r="AV182" s="151" t="n">
        <f aca="false">IF(AT182=0,0,IF(AU182=1,AY182,IF(AS182=0,"","Niete")))</f>
        <v>0</v>
      </c>
      <c r="AW182" s="152"/>
      <c r="AX182" s="153" t="str">
        <f aca="false">IF(AW175="c'est bien...",IF(AS182="","",IF(AS182=0,0,IF(AS182="x",Steuerdatei!$B$8,IF(AS182=$A182,Steuerdatei!$B$7*Steuerdatei!$H$4/(Steuerdatei!$H$5+$C182),Steuerdatei!$B$7*1/(1+(ABS(AS182-$A182)*Steuerdatei!$H$3))*Steuerdatei!$H$4/(Steuerdatei!$H$5+$C182))))),IF(AW175="plus tard !",0.5*(IF(AS182="","",IF(AS182=0,0,IF(AS182="x",Steuerdatei!$B$8,IF(AS182=$A182,Steuerdatei!$B$7*Steuerdatei!$H$4/(Steuerdatei!$H$5+$C182),Steuerdatei!$B$7*1/(1+(ABS(AS182-$A182)*Steuerdatei!$H$3))*Steuerdatei!$H$4/(Steuerdatei!$H$5+$C182))))))))</f>
        <v/>
      </c>
      <c r="AY182" s="154" t="str">
        <f aca="false">AY186</f>
        <v/>
      </c>
      <c r="AZ182" s="146" t="str">
        <f aca="false">IF(BD182="","",VLOOKUP(BD182,Ergebnisse!$B$4:$U$28,4+$A$174,FALSE()))</f>
        <v/>
      </c>
      <c r="BA182" s="149"/>
      <c r="BB182" s="150" t="n">
        <f aca="false">IF(BA182&gt;0,IF(AZ182=$A182,1,0),0)</f>
        <v>0</v>
      </c>
      <c r="BC182" s="151" t="n">
        <f aca="false">IF(BA182=0,0,IF(BB182=1,BF182,IF(AZ182=0,"","Niete")))</f>
        <v>0</v>
      </c>
      <c r="BD182" s="152"/>
      <c r="BE182" s="153" t="str">
        <f aca="false">IF(BD175="c'est bien...",IF(AZ182="","",IF(AZ182=0,0,IF(AZ182="x",Steuerdatei!$B$8,IF(AZ182=$A182,Steuerdatei!$B$7*Steuerdatei!$H$4/(Steuerdatei!$H$5+$C182),Steuerdatei!$B$7*1/(1+(ABS(AZ182-$A182)*Steuerdatei!$H$3))*Steuerdatei!$H$4/(Steuerdatei!$H$5+$C182))))),IF(BD175="plus tard !",0.5*(IF(AZ182="","",IF(AZ182=0,0,IF(AZ182="x",Steuerdatei!$B$8,IF(AZ182=$A182,Steuerdatei!$B$7*Steuerdatei!$H$4/(Steuerdatei!$H$5+$C182),Steuerdatei!$B$7*1/(1+(ABS(AZ182-$A182)*Steuerdatei!$H$3))*Steuerdatei!$H$4/(Steuerdatei!$H$5+$C182))))))))</f>
        <v/>
      </c>
      <c r="BF182" s="154" t="str">
        <f aca="false">BF186</f>
        <v/>
      </c>
      <c r="BG182" s="146" t="str">
        <f aca="false">IF(BK182="","",VLOOKUP(BK182,Ergebnisse!$B$4:$U$28,4+$A$174,FALSE()))</f>
        <v/>
      </c>
      <c r="BH182" s="149"/>
      <c r="BI182" s="150" t="n">
        <f aca="false">IF(BH182&gt;0,IF(BG182=$A182,1,0),0)</f>
        <v>0</v>
      </c>
      <c r="BJ182" s="151" t="n">
        <f aca="false">IF(BH182=0,0,IF(BI182=1,BM182,IF(BG182=0,"","Niete")))</f>
        <v>0</v>
      </c>
      <c r="BK182" s="152"/>
      <c r="BL182" s="153" t="str">
        <f aca="false">IF(BK175="c'est bien...",IF(BG182="","",IF(BG182=0,0,IF(BG182="x",Steuerdatei!$B$8,IF(BG182=$A182,Steuerdatei!$B$7*Steuerdatei!$H$4/(Steuerdatei!$H$5+$C182),Steuerdatei!$B$7*1/(1+(ABS(BG182-$A182)*Steuerdatei!$H$3))*Steuerdatei!$H$4/(Steuerdatei!$H$5+$C182))))),IF(BK175="plus tard !",0.5*(IF(BG182="","",IF(BG182=0,0,IF(BG182="x",Steuerdatei!$B$8,IF(BG182=$A182,Steuerdatei!$B$7*Steuerdatei!$H$4/(Steuerdatei!$H$5+$C182),Steuerdatei!$B$7*1/(1+(ABS(BG182-$A182)*Steuerdatei!$H$3))*Steuerdatei!$H$4/(Steuerdatei!$H$5+$C182))))))))</f>
        <v/>
      </c>
      <c r="BM182" s="154" t="str">
        <f aca="false">BM186</f>
        <v/>
      </c>
      <c r="BN182" s="146" t="str">
        <f aca="false">IF(BR182="","",VLOOKUP(BR182,Ergebnisse!$B$4:$U$28,4+$A$174,FALSE()))</f>
        <v/>
      </c>
      <c r="BO182" s="149"/>
      <c r="BP182" s="150" t="n">
        <f aca="false">IF(BO182&gt;0,IF(BN182=$A182,1,0),0)</f>
        <v>0</v>
      </c>
      <c r="BQ182" s="151" t="n">
        <f aca="false">IF(BO182=0,0,IF(BP182=1,BT182,IF(BN182=0,"","Niete")))</f>
        <v>0</v>
      </c>
      <c r="BR182" s="152"/>
      <c r="BS182" s="153" t="str">
        <f aca="false">IF(BR175="c'est bien...",IF(BN182="","",IF(BN182=0,0,IF(BN182="x",Steuerdatei!$B$8,IF(BN182=$A182,Steuerdatei!$B$7*Steuerdatei!$H$4/(Steuerdatei!$H$5+$C182),Steuerdatei!$B$7*1/(1+(ABS(BN182-$A182)*Steuerdatei!$H$3))*Steuerdatei!$H$4/(Steuerdatei!$H$5+$C182))))),IF(BR175="plus tard !",0.5*(IF(BN182="","",IF(BN182=0,0,IF(BN182="x",Steuerdatei!$B$8,IF(BN182=$A182,Steuerdatei!$B$7*Steuerdatei!$H$4/(Steuerdatei!$H$5+$C182),Steuerdatei!$B$7*1/(1+(ABS(BN182-$A182)*Steuerdatei!$H$3))*Steuerdatei!$H$4/(Steuerdatei!$H$5+$C182))))))))</f>
        <v/>
      </c>
      <c r="BT182" s="154" t="str">
        <f aca="false">BT186</f>
        <v/>
      </c>
      <c r="BU182" s="146" t="str">
        <f aca="false">IF(BY182="","",VLOOKUP(BY182,Ergebnisse!$B$4:$U$28,4+$A$174,FALSE()))</f>
        <v/>
      </c>
      <c r="BV182" s="149"/>
      <c r="BW182" s="150" t="n">
        <f aca="false">IF(BV182&gt;0,IF(BU182=$A182,1,0),0)</f>
        <v>0</v>
      </c>
      <c r="BX182" s="151" t="n">
        <f aca="false">IF(BV182=0,0,IF(BW182=1,CA182,IF(BU182=0,"","Niete")))</f>
        <v>0</v>
      </c>
      <c r="BY182" s="152"/>
      <c r="BZ182" s="153" t="str">
        <f aca="false">IF(BY175="c'est bien...",IF(BU182="","",IF(BU182=0,0,IF(BU182="x",Steuerdatei!$B$8,IF(BU182=$A182,Steuerdatei!$B$7*Steuerdatei!$H$4/(Steuerdatei!$H$5+$C182),Steuerdatei!$B$7*1/(1+(ABS(BU182-$A182)*Steuerdatei!$H$3))*Steuerdatei!$H$4/(Steuerdatei!$H$5+$C182))))),IF(BY175="plus tard !",0.5*(IF(BU182="","",IF(BU182=0,0,IF(BU182="x",Steuerdatei!$B$8,IF(BU182=$A182,Steuerdatei!$B$7*Steuerdatei!$H$4/(Steuerdatei!$H$5+$C182),Steuerdatei!$B$7*1/(1+(ABS(BU182-$A182)*Steuerdatei!$H$3))*Steuerdatei!$H$4/(Steuerdatei!$H$5+$C182))))))))</f>
        <v/>
      </c>
      <c r="CA182" s="154" t="str">
        <f aca="false">CA186</f>
        <v/>
      </c>
      <c r="CB182" s="146" t="str">
        <f aca="false">IF(CF182="","",VLOOKUP(CF182,Ergebnisse!$B$4:$U$28,4+$A$174,FALSE()))</f>
        <v/>
      </c>
      <c r="CC182" s="149"/>
      <c r="CD182" s="150" t="n">
        <f aca="false">IF(CC182&gt;0,IF(CB182=$A182,1,0),0)</f>
        <v>0</v>
      </c>
      <c r="CE182" s="151" t="n">
        <f aca="false">IF(CC182=0,0,IF(CD182=1,CH182,IF(CB182=0,"","Niete")))</f>
        <v>0</v>
      </c>
      <c r="CF182" s="152"/>
      <c r="CG182" s="153" t="str">
        <f aca="false">IF(CF175="c'est bien...",IF(CB182="","",IF(CB182=0,0,IF(CB182="x",Steuerdatei!$B$8,IF(CB182=$A182,Steuerdatei!$B$7*Steuerdatei!$H$4/(Steuerdatei!$H$5+$C182),Steuerdatei!$B$7*1/(1+(ABS(CB182-$A182)*Steuerdatei!$H$3))*Steuerdatei!$H$4/(Steuerdatei!$H$5+$C182))))),IF(CF175="plus tard !",0.5*(IF(CB182="","",IF(CB182=0,0,IF(CB182="x",Steuerdatei!$B$8,IF(CB182=$A182,Steuerdatei!$B$7*Steuerdatei!$H$4/(Steuerdatei!$H$5+$C182),Steuerdatei!$B$7*1/(1+(ABS(CB182-$A182)*Steuerdatei!$H$3))*Steuerdatei!$H$4/(Steuerdatei!$H$5+$C182))))))))</f>
        <v/>
      </c>
      <c r="CH182" s="154" t="str">
        <f aca="false">CH186</f>
        <v/>
      </c>
      <c r="CI182" s="146" t="str">
        <f aca="false">IF(CJ182="","",VLOOKUP(CJ182,Ergebnisse!$B$4:$U$28,4+$A$174,FALSE()))</f>
        <v/>
      </c>
      <c r="CJ182" s="147"/>
      <c r="CK182" s="148" t="str">
        <f aca="false">IF(CI182="","",IF(CI182=0,0,IF(CI182="x",Steuerdatei!$B$8,IF(CI182=$A182,Steuerdatei!$B$7,Steuerdatei!$B$7-(ABS((CI182-$A182))*1.5)))))</f>
        <v/>
      </c>
      <c r="CL182" s="155" t="str">
        <f aca="false">IF(CM182="","",VLOOKUP(CM182,Ergebnisse!$B$4:$U$28,4+$A$54,FALSE()))</f>
        <v/>
      </c>
      <c r="CM182" s="3"/>
      <c r="CN182" s="156" t="str">
        <f aca="false">IF(CL182="","",IF(CL182=0,0,IF(CL182="x",Steuerdatei!$B$8,IF(CL182=$A182,Steuerdatei!$B$7,Steuerdatei!$B$7-ABS(CL182-$A182)))))</f>
        <v/>
      </c>
      <c r="CO182" s="88"/>
    </row>
    <row r="183" s="148" customFormat="true" ht="6.75" hidden="true" customHeight="true" outlineLevel="0" collapsed="false">
      <c r="A183" s="157"/>
      <c r="B183" s="157"/>
      <c r="C183" s="160"/>
      <c r="D183" s="161"/>
      <c r="E183" s="145"/>
      <c r="F183" s="158"/>
      <c r="G183" s="88"/>
      <c r="I183" s="88"/>
      <c r="J183" s="162"/>
      <c r="L183" s="163"/>
      <c r="M183" s="242"/>
      <c r="N183" s="88"/>
      <c r="O183" s="159"/>
      <c r="P183" s="165"/>
      <c r="Q183" s="162"/>
      <c r="S183" s="163"/>
      <c r="T183" s="242"/>
      <c r="U183" s="88"/>
      <c r="V183" s="159"/>
      <c r="W183" s="165"/>
      <c r="X183" s="162"/>
      <c r="Z183" s="163"/>
      <c r="AA183" s="242"/>
      <c r="AB183" s="88"/>
      <c r="AC183" s="159"/>
      <c r="AD183" s="165"/>
      <c r="AE183" s="162"/>
      <c r="AG183" s="163"/>
      <c r="AH183" s="242"/>
      <c r="AI183" s="88"/>
      <c r="AJ183" s="159"/>
      <c r="AK183" s="165"/>
      <c r="AL183" s="162"/>
      <c r="AN183" s="163"/>
      <c r="AO183" s="242"/>
      <c r="AP183" s="88"/>
      <c r="AQ183" s="159"/>
      <c r="AR183" s="165"/>
      <c r="AS183" s="162"/>
      <c r="AU183" s="163"/>
      <c r="AV183" s="242"/>
      <c r="AW183" s="88"/>
      <c r="AX183" s="159"/>
      <c r="AY183" s="165"/>
      <c r="AZ183" s="162"/>
      <c r="BB183" s="163"/>
      <c r="BC183" s="242"/>
      <c r="BD183" s="88"/>
      <c r="BE183" s="159"/>
      <c r="BF183" s="165"/>
      <c r="BG183" s="162"/>
      <c r="BI183" s="163"/>
      <c r="BJ183" s="242"/>
      <c r="BK183" s="88"/>
      <c r="BL183" s="159"/>
      <c r="BM183" s="165"/>
      <c r="BN183" s="162"/>
      <c r="BP183" s="163"/>
      <c r="BQ183" s="242"/>
      <c r="BR183" s="88"/>
      <c r="BS183" s="159"/>
      <c r="BT183" s="165"/>
      <c r="BU183" s="162"/>
      <c r="BW183" s="163"/>
      <c r="BX183" s="242"/>
      <c r="BY183" s="88"/>
      <c r="BZ183" s="159"/>
      <c r="CA183" s="165"/>
      <c r="CB183" s="162"/>
      <c r="CD183" s="163"/>
      <c r="CE183" s="242"/>
      <c r="CF183" s="88"/>
      <c r="CG183" s="159"/>
      <c r="CH183" s="165"/>
      <c r="CI183" s="158"/>
      <c r="CJ183" s="88"/>
      <c r="CL183" s="166"/>
      <c r="CM183" s="167"/>
      <c r="CN183" s="156"/>
      <c r="CO183" s="88"/>
      <c r="CR183" s="159"/>
      <c r="CS183" s="159"/>
    </row>
    <row r="184" customFormat="false" ht="12.75" hidden="true" customHeight="false" outlineLevel="0" collapsed="false">
      <c r="A184" s="142"/>
      <c r="B184" s="169" t="s">
        <v>53</v>
      </c>
      <c r="C184" s="170" t="n">
        <f aca="false">SUM(J184:CG184)+C172</f>
        <v>197.22025</v>
      </c>
      <c r="D184" s="183" t="n">
        <f aca="false">SUM(J185:CG185)</f>
        <v>0</v>
      </c>
      <c r="E184" s="145"/>
      <c r="F184" s="146"/>
      <c r="G184" s="171"/>
      <c r="H184" s="148"/>
      <c r="I184" s="88"/>
      <c r="J184" s="172" t="n">
        <f aca="false">SUM(K177:K182)</f>
        <v>0</v>
      </c>
      <c r="L184" s="172"/>
      <c r="M184" s="173"/>
      <c r="N184" s="154"/>
      <c r="O184" s="174"/>
      <c r="P184" s="175"/>
      <c r="Q184" s="172" t="n">
        <f aca="false">SUM(R177:R182)</f>
        <v>0</v>
      </c>
      <c r="S184" s="172"/>
      <c r="T184" s="173"/>
      <c r="U184" s="154"/>
      <c r="V184" s="174"/>
      <c r="W184" s="175"/>
      <c r="X184" s="172" t="n">
        <f aca="false">SUM(Y177:Y182)</f>
        <v>0</v>
      </c>
      <c r="Z184" s="172"/>
      <c r="AA184" s="173"/>
      <c r="AB184" s="154"/>
      <c r="AC184" s="174"/>
      <c r="AD184" s="175"/>
      <c r="AE184" s="172" t="n">
        <f aca="false">SUM(AF177:AF182)</f>
        <v>0</v>
      </c>
      <c r="AG184" s="172"/>
      <c r="AH184" s="173"/>
      <c r="AI184" s="154"/>
      <c r="AJ184" s="174"/>
      <c r="AK184" s="175"/>
      <c r="AL184" s="172" t="n">
        <f aca="false">SUM(AM177:AM182)</f>
        <v>0</v>
      </c>
      <c r="AN184" s="172"/>
      <c r="AO184" s="173"/>
      <c r="AP184" s="154"/>
      <c r="AQ184" s="174"/>
      <c r="AR184" s="175"/>
      <c r="AS184" s="172" t="n">
        <f aca="false">SUM(AT177:AT182)</f>
        <v>0</v>
      </c>
      <c r="AU184" s="172"/>
      <c r="AV184" s="173"/>
      <c r="AW184" s="154"/>
      <c r="AX184" s="174"/>
      <c r="AY184" s="175"/>
      <c r="AZ184" s="172" t="n">
        <f aca="false">SUM(BA177:BA182)</f>
        <v>0</v>
      </c>
      <c r="BB184" s="172"/>
      <c r="BC184" s="173"/>
      <c r="BD184" s="154"/>
      <c r="BE184" s="174"/>
      <c r="BF184" s="175"/>
      <c r="BG184" s="172" t="n">
        <f aca="false">SUM(BH177:BH182)</f>
        <v>0</v>
      </c>
      <c r="BI184" s="172"/>
      <c r="BJ184" s="173"/>
      <c r="BK184" s="154"/>
      <c r="BL184" s="174"/>
      <c r="BM184" s="175"/>
      <c r="BN184" s="172" t="n">
        <f aca="false">SUM(BO177:BO182)</f>
        <v>0</v>
      </c>
      <c r="BP184" s="172"/>
      <c r="BQ184" s="173"/>
      <c r="BR184" s="154"/>
      <c r="BS184" s="174"/>
      <c r="BT184" s="175"/>
      <c r="BU184" s="172" t="n">
        <f aca="false">SUM(BV177:BV182)</f>
        <v>0</v>
      </c>
      <c r="BW184" s="172"/>
      <c r="BX184" s="173"/>
      <c r="BY184" s="154"/>
      <c r="BZ184" s="174"/>
      <c r="CA184" s="175"/>
      <c r="CB184" s="172" t="n">
        <f aca="false">SUM(CC177:CC182)</f>
        <v>0</v>
      </c>
      <c r="CD184" s="172"/>
      <c r="CE184" s="173"/>
      <c r="CF184" s="154"/>
      <c r="CG184" s="174"/>
      <c r="CH184" s="175"/>
      <c r="CI184" s="176"/>
      <c r="CJ184" s="177"/>
      <c r="CK184" s="178"/>
      <c r="CL184" s="176"/>
      <c r="CM184" s="179"/>
      <c r="CN184" s="180"/>
      <c r="CO184" s="175"/>
      <c r="CP184" s="179"/>
      <c r="CQ184" s="179"/>
      <c r="CR184" s="181"/>
      <c r="CS184" s="181"/>
      <c r="CT184" s="179"/>
      <c r="CU184" s="179"/>
      <c r="CV184" s="179"/>
      <c r="CW184" s="179"/>
      <c r="CX184" s="179"/>
      <c r="CY184" s="179"/>
      <c r="CZ184" s="179"/>
      <c r="DA184" s="179"/>
      <c r="DB184" s="179"/>
      <c r="DC184" s="179"/>
      <c r="DD184" s="179"/>
      <c r="DE184" s="179"/>
      <c r="DF184" s="179"/>
      <c r="DG184" s="179"/>
      <c r="DH184" s="179"/>
      <c r="DI184" s="179"/>
      <c r="DJ184" s="179"/>
      <c r="DK184" s="179"/>
      <c r="DL184" s="179"/>
      <c r="DM184" s="179"/>
      <c r="DN184" s="179"/>
      <c r="DO184" s="179"/>
      <c r="DP184" s="179"/>
      <c r="DQ184" s="179"/>
      <c r="DR184" s="179"/>
      <c r="DS184" s="179"/>
      <c r="DT184" s="179"/>
      <c r="DU184" s="179"/>
      <c r="DV184" s="179"/>
      <c r="DW184" s="179"/>
      <c r="DX184" s="179"/>
      <c r="DY184" s="179"/>
      <c r="DZ184" s="179"/>
      <c r="EA184" s="179"/>
      <c r="EB184" s="179"/>
      <c r="EC184" s="179"/>
    </row>
    <row r="185" customFormat="false" ht="12.75" hidden="true" customHeight="false" outlineLevel="0" collapsed="false">
      <c r="A185" s="168" t="n">
        <f aca="false">Steuerdatei!H$9</f>
        <v>0.11</v>
      </c>
      <c r="B185" s="184" t="s">
        <v>54</v>
      </c>
      <c r="C185" s="182" t="n">
        <f aca="false">IF(D185*Steuerdatei!H$14&gt;C184*A185,D185*Steuerdatei!H$14,C184*A185)</f>
        <v>21.6942275</v>
      </c>
      <c r="D185" s="185" t="n">
        <f aca="false">L186+S186+Z186+AG186+AN186+AU186+BB186+BI186+BP186+BW186+CD186</f>
        <v>0</v>
      </c>
      <c r="E185" s="145"/>
      <c r="F185" s="146"/>
      <c r="G185" s="171"/>
      <c r="H185" s="148"/>
      <c r="I185" s="88"/>
      <c r="J185" s="186" t="n">
        <f aca="false">COUNTIF(K177:K182,"&gt;0")</f>
        <v>0</v>
      </c>
      <c r="L185" s="186"/>
      <c r="M185" s="187"/>
      <c r="N185" s="154"/>
      <c r="O185" s="174"/>
      <c r="P185" s="175"/>
      <c r="Q185" s="186" t="n">
        <f aca="false">COUNTIF(R177:R182,"&gt;0")</f>
        <v>0</v>
      </c>
      <c r="S185" s="186"/>
      <c r="T185" s="187"/>
      <c r="U185" s="154"/>
      <c r="V185" s="174"/>
      <c r="W185" s="175"/>
      <c r="X185" s="186" t="n">
        <f aca="false">COUNTIF(Y177:Y182,"&gt;0")</f>
        <v>0</v>
      </c>
      <c r="Z185" s="186"/>
      <c r="AA185" s="187"/>
      <c r="AB185" s="154"/>
      <c r="AC185" s="174"/>
      <c r="AD185" s="175"/>
      <c r="AE185" s="186" t="n">
        <f aca="false">COUNTIF(AF177:AF182,"&gt;0")</f>
        <v>0</v>
      </c>
      <c r="AG185" s="186"/>
      <c r="AH185" s="187"/>
      <c r="AI185" s="154"/>
      <c r="AJ185" s="174"/>
      <c r="AK185" s="175"/>
      <c r="AL185" s="186" t="n">
        <f aca="false">COUNTIF(AM177:AM182,"&gt;0")</f>
        <v>0</v>
      </c>
      <c r="AN185" s="186"/>
      <c r="AO185" s="187"/>
      <c r="AP185" s="154"/>
      <c r="AQ185" s="174"/>
      <c r="AR185" s="175"/>
      <c r="AS185" s="186" t="n">
        <f aca="false">COUNTIF(AT177:AT182,"&gt;0")</f>
        <v>0</v>
      </c>
      <c r="AU185" s="186"/>
      <c r="AV185" s="187"/>
      <c r="AW185" s="154"/>
      <c r="AX185" s="174"/>
      <c r="AY185" s="175"/>
      <c r="AZ185" s="186" t="n">
        <f aca="false">COUNTIF(BA177:BA182,"&gt;0")</f>
        <v>0</v>
      </c>
      <c r="BB185" s="186"/>
      <c r="BC185" s="187"/>
      <c r="BD185" s="154"/>
      <c r="BE185" s="174"/>
      <c r="BF185" s="175"/>
      <c r="BG185" s="186" t="n">
        <f aca="false">COUNTIF(BH177:BH182,"&gt;0")</f>
        <v>0</v>
      </c>
      <c r="BI185" s="186"/>
      <c r="BJ185" s="187"/>
      <c r="BK185" s="154"/>
      <c r="BL185" s="174"/>
      <c r="BM185" s="175"/>
      <c r="BN185" s="186" t="n">
        <f aca="false">COUNTIF(BO177:BO182,"&gt;0")</f>
        <v>0</v>
      </c>
      <c r="BP185" s="186"/>
      <c r="BQ185" s="187"/>
      <c r="BR185" s="154"/>
      <c r="BS185" s="174"/>
      <c r="BT185" s="175"/>
      <c r="BU185" s="186" t="n">
        <f aca="false">COUNTIF(BV177:BV182,"&gt;0")</f>
        <v>0</v>
      </c>
      <c r="BW185" s="186"/>
      <c r="BX185" s="187"/>
      <c r="BY185" s="154"/>
      <c r="BZ185" s="174"/>
      <c r="CA185" s="175"/>
      <c r="CB185" s="186" t="n">
        <f aca="false">COUNTIF(CC177:CC182,"&gt;0")</f>
        <v>0</v>
      </c>
      <c r="CD185" s="186"/>
      <c r="CE185" s="187"/>
      <c r="CF185" s="154"/>
      <c r="CG185" s="174"/>
      <c r="CH185" s="175"/>
      <c r="CI185" s="176"/>
      <c r="CJ185" s="177"/>
      <c r="CK185" s="178"/>
      <c r="CL185" s="176"/>
      <c r="CM185" s="179"/>
      <c r="CN185" s="180"/>
      <c r="CO185" s="175"/>
      <c r="CP185" s="179"/>
      <c r="CQ185" s="179"/>
      <c r="CR185" s="181"/>
      <c r="CS185" s="181"/>
      <c r="CT185" s="179"/>
      <c r="CU185" s="179"/>
      <c r="CV185" s="179"/>
      <c r="CW185" s="179"/>
      <c r="CX185" s="179"/>
      <c r="CY185" s="179"/>
      <c r="CZ185" s="179"/>
      <c r="DA185" s="179"/>
      <c r="DB185" s="179"/>
      <c r="DC185" s="179"/>
      <c r="DD185" s="179"/>
      <c r="DE185" s="179"/>
      <c r="DF185" s="179"/>
      <c r="DG185" s="179"/>
      <c r="DH185" s="179"/>
      <c r="DI185" s="179"/>
      <c r="DJ185" s="179"/>
      <c r="DK185" s="179"/>
      <c r="DL185" s="179"/>
      <c r="DM185" s="179"/>
      <c r="DN185" s="179"/>
      <c r="DO185" s="179"/>
      <c r="DP185" s="179"/>
      <c r="DQ185" s="179"/>
      <c r="DR185" s="179"/>
      <c r="DS185" s="179"/>
      <c r="DT185" s="179"/>
      <c r="DU185" s="179"/>
      <c r="DV185" s="179"/>
      <c r="DW185" s="179"/>
      <c r="DX185" s="179"/>
      <c r="DY185" s="179"/>
      <c r="DZ185" s="179"/>
      <c r="EA185" s="179"/>
      <c r="EB185" s="179"/>
      <c r="EC185" s="179"/>
    </row>
    <row r="186" customFormat="false" ht="12.75" hidden="true" customHeight="false" outlineLevel="0" collapsed="false">
      <c r="A186" s="142"/>
      <c r="B186" s="169" t="s">
        <v>55</v>
      </c>
      <c r="C186" s="170" t="n">
        <f aca="false">IF(D185&gt;0,C184-C185,C184)</f>
        <v>197.22025</v>
      </c>
      <c r="D186" s="188" t="n">
        <f aca="false">C186/C184</f>
        <v>1</v>
      </c>
      <c r="E186" s="145"/>
      <c r="F186" s="146"/>
      <c r="G186" s="171"/>
      <c r="H186" s="148"/>
      <c r="I186" s="88"/>
      <c r="J186" s="172"/>
      <c r="L186" s="186" t="n">
        <f aca="false">SUM(L177:L185)</f>
        <v>0</v>
      </c>
      <c r="M186" s="189"/>
      <c r="N186" s="154"/>
      <c r="O186" s="174"/>
      <c r="P186" s="154" t="str">
        <f aca="false">IF($D185&gt;0,$C185/$D185,"")</f>
        <v/>
      </c>
      <c r="Q186" s="172"/>
      <c r="S186" s="186" t="n">
        <f aca="false">SUM(S177:S185)</f>
        <v>0</v>
      </c>
      <c r="T186" s="189"/>
      <c r="U186" s="154"/>
      <c r="V186" s="174"/>
      <c r="W186" s="154" t="str">
        <f aca="false">IF($D185&gt;0,$C185/$D185,"")</f>
        <v/>
      </c>
      <c r="X186" s="172"/>
      <c r="Z186" s="186" t="n">
        <f aca="false">SUM(Z177:Z185)</f>
        <v>0</v>
      </c>
      <c r="AA186" s="189"/>
      <c r="AB186" s="154"/>
      <c r="AC186" s="174"/>
      <c r="AD186" s="154" t="str">
        <f aca="false">IF($D185&gt;0,$C185/$D185,"")</f>
        <v/>
      </c>
      <c r="AE186" s="172"/>
      <c r="AG186" s="186" t="n">
        <f aca="false">SUM(AG177:AG185)</f>
        <v>0</v>
      </c>
      <c r="AH186" s="189"/>
      <c r="AI186" s="154"/>
      <c r="AJ186" s="174"/>
      <c r="AK186" s="154" t="str">
        <f aca="false">IF($D185&gt;0,$C185/$D185,"")</f>
        <v/>
      </c>
      <c r="AL186" s="172"/>
      <c r="AN186" s="186" t="n">
        <f aca="false">SUM(AN177:AN185)</f>
        <v>0</v>
      </c>
      <c r="AO186" s="189"/>
      <c r="AP186" s="154"/>
      <c r="AQ186" s="174"/>
      <c r="AR186" s="154" t="str">
        <f aca="false">IF($D185&gt;0,$C185/$D185,"")</f>
        <v/>
      </c>
      <c r="AS186" s="172"/>
      <c r="AU186" s="186" t="n">
        <f aca="false">SUM(AU177:AU185)</f>
        <v>0</v>
      </c>
      <c r="AV186" s="189"/>
      <c r="AW186" s="154"/>
      <c r="AX186" s="174"/>
      <c r="AY186" s="154" t="str">
        <f aca="false">IF($D185&gt;0,$C185/$D185,"")</f>
        <v/>
      </c>
      <c r="AZ186" s="172"/>
      <c r="BB186" s="186" t="n">
        <f aca="false">SUM(BB177:BB185)</f>
        <v>0</v>
      </c>
      <c r="BC186" s="189"/>
      <c r="BD186" s="154"/>
      <c r="BE186" s="174"/>
      <c r="BF186" s="154" t="str">
        <f aca="false">IF($D185&gt;0,$C185/$D185,"")</f>
        <v/>
      </c>
      <c r="BG186" s="172"/>
      <c r="BI186" s="186" t="n">
        <f aca="false">SUM(BI177:BI185)</f>
        <v>0</v>
      </c>
      <c r="BJ186" s="189"/>
      <c r="BK186" s="154"/>
      <c r="BL186" s="174"/>
      <c r="BM186" s="154" t="str">
        <f aca="false">IF($D185&gt;0,$C185/$D185,"")</f>
        <v/>
      </c>
      <c r="BN186" s="172"/>
      <c r="BP186" s="186" t="n">
        <f aca="false">SUM(BP177:BP185)</f>
        <v>0</v>
      </c>
      <c r="BQ186" s="189"/>
      <c r="BR186" s="154"/>
      <c r="BS186" s="174"/>
      <c r="BT186" s="154" t="str">
        <f aca="false">IF($D185&gt;0,$C185/$D185,"")</f>
        <v/>
      </c>
      <c r="BU186" s="172"/>
      <c r="BW186" s="186" t="n">
        <f aca="false">SUM(BW177:BW185)</f>
        <v>0</v>
      </c>
      <c r="BX186" s="189"/>
      <c r="BY186" s="154"/>
      <c r="BZ186" s="174"/>
      <c r="CA186" s="154" t="str">
        <f aca="false">IF($D185&gt;0,$C185/$D185,"")</f>
        <v/>
      </c>
      <c r="CB186" s="172"/>
      <c r="CD186" s="186" t="n">
        <f aca="false">SUM(CD177:CD185)</f>
        <v>0</v>
      </c>
      <c r="CE186" s="189"/>
      <c r="CF186" s="154"/>
      <c r="CG186" s="174"/>
      <c r="CH186" s="154" t="str">
        <f aca="false">IF($D185&gt;0,$C185/$D185,"")</f>
        <v/>
      </c>
      <c r="CI186" s="176"/>
      <c r="CJ186" s="177"/>
      <c r="CK186" s="178"/>
      <c r="CL186" s="176"/>
      <c r="CM186" s="179"/>
      <c r="CN186" s="180"/>
      <c r="CO186" s="175"/>
      <c r="CP186" s="179"/>
      <c r="CQ186" s="179"/>
      <c r="CR186" s="181"/>
      <c r="CS186" s="181"/>
      <c r="CT186" s="179"/>
      <c r="CU186" s="179"/>
      <c r="CV186" s="179"/>
      <c r="CW186" s="179"/>
      <c r="CX186" s="179"/>
      <c r="CY186" s="179"/>
      <c r="CZ186" s="179"/>
      <c r="DA186" s="179"/>
      <c r="DB186" s="179"/>
      <c r="DC186" s="179"/>
      <c r="DD186" s="179"/>
      <c r="DE186" s="179"/>
      <c r="DF186" s="179"/>
      <c r="DG186" s="179"/>
      <c r="DH186" s="179"/>
      <c r="DI186" s="179"/>
      <c r="DJ186" s="179"/>
      <c r="DK186" s="179"/>
      <c r="DL186" s="179"/>
      <c r="DM186" s="179"/>
      <c r="DN186" s="179"/>
      <c r="DO186" s="179"/>
      <c r="DP186" s="179"/>
      <c r="DQ186" s="179"/>
      <c r="DR186" s="179"/>
      <c r="DS186" s="179"/>
      <c r="DT186" s="179"/>
      <c r="DU186" s="179"/>
      <c r="DV186" s="179"/>
      <c r="DW186" s="179"/>
      <c r="DX186" s="179"/>
      <c r="DY186" s="179"/>
      <c r="DZ186" s="179"/>
      <c r="EA186" s="179"/>
      <c r="EB186" s="179"/>
      <c r="EC186" s="179"/>
    </row>
    <row r="187" customFormat="false" ht="12.75" hidden="true" customHeight="false" outlineLevel="0" collapsed="false">
      <c r="E187" s="145"/>
      <c r="F187" s="146"/>
      <c r="I187" s="190"/>
      <c r="J187" s="146"/>
      <c r="P187" s="190"/>
      <c r="Q187" s="146"/>
      <c r="W187" s="190"/>
      <c r="X187" s="146"/>
      <c r="AD187" s="190"/>
      <c r="AE187" s="146"/>
      <c r="AK187" s="190"/>
      <c r="AL187" s="146"/>
      <c r="AR187" s="190"/>
      <c r="AS187" s="146"/>
      <c r="AY187" s="190"/>
      <c r="AZ187" s="146"/>
      <c r="BF187" s="190"/>
      <c r="BG187" s="146"/>
      <c r="BM187" s="190"/>
      <c r="BN187" s="146"/>
      <c r="BT187" s="190"/>
      <c r="BU187" s="146"/>
      <c r="CA187" s="190"/>
      <c r="CB187" s="146"/>
      <c r="CH187" s="190"/>
      <c r="CI187" s="146"/>
      <c r="CL187" s="155"/>
      <c r="CM187" s="3"/>
      <c r="CN187" s="32"/>
      <c r="CO187" s="190"/>
    </row>
    <row r="188" customFormat="false" ht="20.25" hidden="true" customHeight="true" outlineLevel="0" collapsed="false">
      <c r="A188" s="344" t="n">
        <f aca="false">A174+1</f>
        <v>13</v>
      </c>
      <c r="B188" s="345" t="s">
        <v>20</v>
      </c>
      <c r="C188" s="346"/>
      <c r="D188" s="347"/>
      <c r="E188" s="145"/>
      <c r="F188" s="196" t="str">
        <f aca="false">Ergebnisse!$R2</f>
        <v>Ungarn</v>
      </c>
      <c r="G188" s="197"/>
      <c r="H188" s="197"/>
      <c r="I188" s="197"/>
      <c r="J188" s="348" t="str">
        <f aca="false">$F188</f>
        <v>Ungarn</v>
      </c>
      <c r="K188" s="349"/>
      <c r="L188" s="350"/>
      <c r="M188" s="351"/>
      <c r="N188" s="352"/>
      <c r="O188" s="353"/>
      <c r="P188" s="352"/>
      <c r="Q188" s="348" t="str">
        <f aca="false">$F188</f>
        <v>Ungarn</v>
      </c>
      <c r="R188" s="349"/>
      <c r="S188" s="350"/>
      <c r="T188" s="351"/>
      <c r="U188" s="352"/>
      <c r="V188" s="353"/>
      <c r="W188" s="352"/>
      <c r="X188" s="348" t="str">
        <f aca="false">$F188</f>
        <v>Ungarn</v>
      </c>
      <c r="Y188" s="349"/>
      <c r="Z188" s="350"/>
      <c r="AA188" s="351"/>
      <c r="AB188" s="352"/>
      <c r="AC188" s="353"/>
      <c r="AD188" s="352"/>
      <c r="AE188" s="348" t="str">
        <f aca="false">$F188</f>
        <v>Ungarn</v>
      </c>
      <c r="AF188" s="349"/>
      <c r="AG188" s="350"/>
      <c r="AH188" s="351"/>
      <c r="AI188" s="352"/>
      <c r="AJ188" s="353"/>
      <c r="AK188" s="352"/>
      <c r="AL188" s="348" t="str">
        <f aca="false">$F188</f>
        <v>Ungarn</v>
      </c>
      <c r="AM188" s="349"/>
      <c r="AN188" s="350"/>
      <c r="AO188" s="351"/>
      <c r="AP188" s="352"/>
      <c r="AQ188" s="353"/>
      <c r="AR188" s="352"/>
      <c r="AS188" s="348" t="str">
        <f aca="false">$F188</f>
        <v>Ungarn</v>
      </c>
      <c r="AT188" s="349"/>
      <c r="AU188" s="350"/>
      <c r="AV188" s="351"/>
      <c r="AW188" s="352"/>
      <c r="AX188" s="353"/>
      <c r="AY188" s="352"/>
      <c r="AZ188" s="348" t="str">
        <f aca="false">$F188</f>
        <v>Ungarn</v>
      </c>
      <c r="BA188" s="349"/>
      <c r="BB188" s="350"/>
      <c r="BC188" s="351"/>
      <c r="BD188" s="352"/>
      <c r="BE188" s="353"/>
      <c r="BF188" s="352"/>
      <c r="BG188" s="348" t="str">
        <f aca="false">$F188</f>
        <v>Ungarn</v>
      </c>
      <c r="BH188" s="349"/>
      <c r="BI188" s="350"/>
      <c r="BJ188" s="351"/>
      <c r="BK188" s="352"/>
      <c r="BL188" s="353"/>
      <c r="BM188" s="352"/>
      <c r="BN188" s="348" t="str">
        <f aca="false">$F188</f>
        <v>Ungarn</v>
      </c>
      <c r="BO188" s="349"/>
      <c r="BP188" s="350"/>
      <c r="BQ188" s="351"/>
      <c r="BR188" s="352"/>
      <c r="BS188" s="353"/>
      <c r="BT188" s="352"/>
      <c r="BU188" s="348" t="str">
        <f aca="false">$F188</f>
        <v>Ungarn</v>
      </c>
      <c r="BV188" s="349"/>
      <c r="BW188" s="350"/>
      <c r="BX188" s="351"/>
      <c r="BY188" s="352"/>
      <c r="BZ188" s="353"/>
      <c r="CA188" s="352"/>
      <c r="CB188" s="348" t="str">
        <f aca="false">$F188</f>
        <v>Ungarn</v>
      </c>
      <c r="CC188" s="349"/>
      <c r="CD188" s="350"/>
      <c r="CE188" s="351"/>
      <c r="CF188" s="352"/>
      <c r="CG188" s="353"/>
      <c r="CH188" s="352"/>
      <c r="CI188" s="348" t="e">
        <f aca="false">#REF!</f>
        <v>#REF!</v>
      </c>
      <c r="CJ188" s="352"/>
      <c r="CK188" s="352"/>
      <c r="CL188" s="354"/>
      <c r="CM188" s="346"/>
      <c r="CN188" s="355"/>
      <c r="CO188" s="179"/>
      <c r="CP188" s="179"/>
      <c r="CQ188" s="179"/>
      <c r="CR188" s="181"/>
      <c r="CS188" s="181"/>
      <c r="CT188" s="179"/>
      <c r="CU188" s="179"/>
      <c r="CV188" s="179"/>
      <c r="CW188" s="179"/>
      <c r="CX188" s="179"/>
      <c r="CY188" s="179"/>
      <c r="CZ188" s="179"/>
      <c r="DA188" s="179"/>
      <c r="DB188" s="179"/>
      <c r="DC188" s="179"/>
      <c r="DD188" s="179"/>
      <c r="DE188" s="179"/>
      <c r="DF188" s="179"/>
      <c r="DG188" s="179"/>
      <c r="DH188" s="179"/>
      <c r="DI188" s="179"/>
      <c r="DJ188" s="179"/>
    </row>
    <row r="189" customFormat="false" ht="12.75" hidden="true" customHeight="false" outlineLevel="0" collapsed="false">
      <c r="A189" s="206" t="s">
        <v>21</v>
      </c>
      <c r="B189" s="112" t="n">
        <v>38212.75</v>
      </c>
      <c r="E189" s="145"/>
      <c r="F189" s="207"/>
      <c r="G189" s="27"/>
      <c r="I189" s="190"/>
      <c r="J189" s="118" t="s">
        <v>22</v>
      </c>
      <c r="K189" s="119"/>
      <c r="L189" s="120" t="n">
        <v>1</v>
      </c>
      <c r="M189" s="120"/>
      <c r="N189" s="121" t="str">
        <f aca="false">IF(L189&lt;$B189,"c'est bien...","plus tard !")</f>
        <v>c'est bien...</v>
      </c>
      <c r="O189" s="208"/>
      <c r="P189" s="117"/>
      <c r="Q189" s="118" t="s">
        <v>22</v>
      </c>
      <c r="R189" s="119"/>
      <c r="S189" s="120" t="n">
        <v>1</v>
      </c>
      <c r="T189" s="120"/>
      <c r="U189" s="121" t="str">
        <f aca="false">IF(S189&lt;$B189,"c'est bien...","plus tard !")</f>
        <v>c'est bien...</v>
      </c>
      <c r="V189" s="208"/>
      <c r="W189" s="117"/>
      <c r="X189" s="118" t="s">
        <v>22</v>
      </c>
      <c r="Y189" s="119"/>
      <c r="Z189" s="120" t="n">
        <v>1</v>
      </c>
      <c r="AA189" s="120"/>
      <c r="AB189" s="121" t="str">
        <f aca="false">IF(Z189&lt;$B189,"c'est bien...","plus tard !")</f>
        <v>c'est bien...</v>
      </c>
      <c r="AC189" s="208"/>
      <c r="AD189" s="117"/>
      <c r="AE189" s="118" t="s">
        <v>22</v>
      </c>
      <c r="AF189" s="119"/>
      <c r="AG189" s="120" t="n">
        <v>1</v>
      </c>
      <c r="AH189" s="120"/>
      <c r="AI189" s="121" t="str">
        <f aca="false">IF(AG189&lt;$B189,"c'est bien...","plus tard !")</f>
        <v>c'est bien...</v>
      </c>
      <c r="AJ189" s="208"/>
      <c r="AK189" s="117"/>
      <c r="AL189" s="118" t="s">
        <v>22</v>
      </c>
      <c r="AM189" s="119"/>
      <c r="AN189" s="120" t="n">
        <v>1</v>
      </c>
      <c r="AO189" s="120"/>
      <c r="AP189" s="121" t="str">
        <f aca="false">IF(AN189&lt;$B189,"c'est bien...","plus tard !")</f>
        <v>c'est bien...</v>
      </c>
      <c r="AQ189" s="208"/>
      <c r="AR189" s="117"/>
      <c r="AS189" s="118" t="s">
        <v>22</v>
      </c>
      <c r="AT189" s="119"/>
      <c r="AU189" s="120" t="n">
        <v>1</v>
      </c>
      <c r="AV189" s="120"/>
      <c r="AW189" s="121" t="str">
        <f aca="false">IF(AU189&lt;$B189,"c'est bien...","plus tard !")</f>
        <v>c'est bien...</v>
      </c>
      <c r="AX189" s="208"/>
      <c r="AY189" s="117"/>
      <c r="AZ189" s="118" t="s">
        <v>22</v>
      </c>
      <c r="BA189" s="119"/>
      <c r="BB189" s="120" t="n">
        <v>1</v>
      </c>
      <c r="BC189" s="120"/>
      <c r="BD189" s="121" t="str">
        <f aca="false">IF(BB189&lt;$B189,"c'est bien...","plus tard !")</f>
        <v>c'est bien...</v>
      </c>
      <c r="BE189" s="208"/>
      <c r="BF189" s="117"/>
      <c r="BG189" s="118" t="s">
        <v>22</v>
      </c>
      <c r="BH189" s="119"/>
      <c r="BI189" s="120" t="n">
        <v>1</v>
      </c>
      <c r="BJ189" s="120"/>
      <c r="BK189" s="121" t="str">
        <f aca="false">IF(BI189&lt;$B189,"c'est bien...","plus tard !")</f>
        <v>c'est bien...</v>
      </c>
      <c r="BL189" s="208"/>
      <c r="BM189" s="117"/>
      <c r="BN189" s="118" t="s">
        <v>22</v>
      </c>
      <c r="BO189" s="119"/>
      <c r="BP189" s="120" t="n">
        <v>1</v>
      </c>
      <c r="BQ189" s="120"/>
      <c r="BR189" s="121" t="str">
        <f aca="false">IF(BP189&lt;$B189,"c'est bien...","plus tard !")</f>
        <v>c'est bien...</v>
      </c>
      <c r="BS189" s="208"/>
      <c r="BT189" s="117"/>
      <c r="BU189" s="118" t="s">
        <v>22</v>
      </c>
      <c r="BV189" s="119"/>
      <c r="BW189" s="120" t="n">
        <v>1</v>
      </c>
      <c r="BX189" s="120"/>
      <c r="BY189" s="121" t="str">
        <f aca="false">IF(BW189&lt;$B189,"c'est bien...","plus tard !")</f>
        <v>c'est bien...</v>
      </c>
      <c r="BZ189" s="208"/>
      <c r="CA189" s="117"/>
      <c r="CB189" s="118" t="s">
        <v>22</v>
      </c>
      <c r="CC189" s="119"/>
      <c r="CD189" s="120" t="n">
        <v>1</v>
      </c>
      <c r="CE189" s="120"/>
      <c r="CF189" s="121" t="str">
        <f aca="false">IF(CD189&lt;$B189,"c'est bien...","plus tard !")</f>
        <v>c'est bien...</v>
      </c>
      <c r="CG189" s="208"/>
      <c r="CH189" s="117"/>
      <c r="CI189" s="116"/>
      <c r="CJ189" s="46"/>
      <c r="CK189" s="113"/>
      <c r="CL189" s="116"/>
      <c r="CM189" s="46"/>
      <c r="CN189" s="123"/>
    </row>
    <row r="190" customFormat="false" ht="12.75" hidden="true" customHeight="false" outlineLevel="0" collapsed="false">
      <c r="A190" s="224" t="s">
        <v>24</v>
      </c>
      <c r="B190" s="343" t="n">
        <v>2003</v>
      </c>
      <c r="C190" s="225"/>
      <c r="D190" s="226" t="n">
        <v>2002</v>
      </c>
      <c r="E190" s="145"/>
      <c r="F190" s="227" t="str">
        <f aca="false">F$4</f>
        <v>Urperson zum Kopieren</v>
      </c>
      <c r="G190" s="228"/>
      <c r="H190" s="229" t="e">
        <f aca="false">SUM(H191:H196)</f>
        <v>#N/A</v>
      </c>
      <c r="I190" s="190"/>
      <c r="J190" s="131" t="str">
        <f aca="false">J$4</f>
        <v>Andreas Schultze</v>
      </c>
      <c r="K190" s="132"/>
      <c r="L190" s="133"/>
      <c r="M190" s="134"/>
      <c r="N190" s="135" t="n">
        <f aca="false">SUM(M191:M196)-SUM(K191:K196)</f>
        <v>0</v>
      </c>
      <c r="O190" s="136" t="n">
        <f aca="false">SUM(O191:O196)</f>
        <v>0</v>
      </c>
      <c r="P190" s="117"/>
      <c r="Q190" s="131" t="str">
        <f aca="false">Q$4</f>
        <v>Augustin Schasler</v>
      </c>
      <c r="R190" s="132"/>
      <c r="S190" s="133"/>
      <c r="T190" s="134"/>
      <c r="U190" s="135" t="n">
        <f aca="false">SUM(T191:T196)-SUM(R191:R196)</f>
        <v>0</v>
      </c>
      <c r="V190" s="136" t="n">
        <f aca="false">SUM(V191:V196)</f>
        <v>0</v>
      </c>
      <c r="W190" s="117"/>
      <c r="X190" s="131" t="str">
        <f aca="false">X$4</f>
        <v>Axel Heintz</v>
      </c>
      <c r="Y190" s="132"/>
      <c r="Z190" s="133"/>
      <c r="AA190" s="134"/>
      <c r="AB190" s="135" t="n">
        <f aca="false">SUM(AA191:AA196)-SUM(Y191:Y196)</f>
        <v>0</v>
      </c>
      <c r="AC190" s="136" t="n">
        <f aca="false">SUM(AC191:AC196)</f>
        <v>0</v>
      </c>
      <c r="AD190" s="117"/>
      <c r="AE190" s="131" t="str">
        <f aca="false">AE$4</f>
        <v>Mario Kling</v>
      </c>
      <c r="AF190" s="132"/>
      <c r="AG190" s="133"/>
      <c r="AH190" s="134"/>
      <c r="AI190" s="135" t="n">
        <f aca="false">SUM(AH191:AH196)-SUM(AF191:AF196)</f>
        <v>0</v>
      </c>
      <c r="AJ190" s="136" t="n">
        <f aca="false">SUM(AJ191:AJ196)</f>
        <v>0</v>
      </c>
      <c r="AK190" s="117"/>
      <c r="AL190" s="131" t="str">
        <f aca="false">AL$4</f>
        <v>Jens Schoppe</v>
      </c>
      <c r="AM190" s="132"/>
      <c r="AN190" s="133"/>
      <c r="AO190" s="134"/>
      <c r="AP190" s="135" t="n">
        <f aca="false">SUM(AO191:AO196)-SUM(AM191:AM196)</f>
        <v>0</v>
      </c>
      <c r="AQ190" s="136" t="n">
        <f aca="false">SUM(AQ191:AQ196)</f>
        <v>0</v>
      </c>
      <c r="AR190" s="117"/>
      <c r="AS190" s="131" t="str">
        <f aca="false">AS$4</f>
        <v>Manfred Schasler</v>
      </c>
      <c r="AT190" s="132"/>
      <c r="AU190" s="133"/>
      <c r="AV190" s="134"/>
      <c r="AW190" s="135" t="n">
        <f aca="false">SUM(AV191:AV196)-SUM(AT191:AT196)</f>
        <v>0</v>
      </c>
      <c r="AX190" s="136" t="n">
        <f aca="false">SUM(AX191:AX196)</f>
        <v>0</v>
      </c>
      <c r="AY190" s="117"/>
      <c r="AZ190" s="131" t="str">
        <f aca="false">AZ$4</f>
        <v>Max Schasler</v>
      </c>
      <c r="BA190" s="132"/>
      <c r="BB190" s="133"/>
      <c r="BC190" s="134"/>
      <c r="BD190" s="135" t="n">
        <f aca="false">SUM(BC191:BC196)-SUM(BA191:BA196)</f>
        <v>0</v>
      </c>
      <c r="BE190" s="136" t="n">
        <f aca="false">SUM(BE191:BE196)</f>
        <v>0</v>
      </c>
      <c r="BF190" s="117"/>
      <c r="BG190" s="131" t="str">
        <f aca="false">BG$4</f>
        <v>Oliver Gerlach</v>
      </c>
      <c r="BH190" s="132"/>
      <c r="BI190" s="133"/>
      <c r="BJ190" s="134"/>
      <c r="BK190" s="135" t="n">
        <f aca="false">SUM(BJ191:BJ196)-SUM(BH191:BH196)</f>
        <v>0</v>
      </c>
      <c r="BL190" s="136" t="n">
        <f aca="false">SUM(BL191:BL196)</f>
        <v>0</v>
      </c>
      <c r="BM190" s="117"/>
      <c r="BN190" s="131" t="str">
        <f aca="false">BN$4</f>
        <v>Ralf Schmitt</v>
      </c>
      <c r="BO190" s="132"/>
      <c r="BP190" s="133"/>
      <c r="BQ190" s="134"/>
      <c r="BR190" s="135" t="n">
        <f aca="false">SUM(BQ191:BQ196)-SUM(BO191:BO196)</f>
        <v>0</v>
      </c>
      <c r="BS190" s="136" t="n">
        <f aca="false">SUM(BS191:BS196)</f>
        <v>0</v>
      </c>
      <c r="BT190" s="117"/>
      <c r="BU190" s="131" t="str">
        <f aca="false">BU$4</f>
        <v>Thorsten Schulte</v>
      </c>
      <c r="BV190" s="132"/>
      <c r="BW190" s="133"/>
      <c r="BX190" s="134"/>
      <c r="BY190" s="135" t="n">
        <f aca="false">SUM(BX191:BX196)-SUM(BV191:BV196)</f>
        <v>0</v>
      </c>
      <c r="BZ190" s="136" t="n">
        <f aca="false">SUM(BZ191:BZ196)</f>
        <v>0</v>
      </c>
      <c r="CA190" s="117"/>
      <c r="CB190" s="131" t="str">
        <f aca="false">CB$4</f>
        <v>Jan Rösch</v>
      </c>
      <c r="CC190" s="132"/>
      <c r="CD190" s="133"/>
      <c r="CE190" s="134"/>
      <c r="CF190" s="135" t="n">
        <f aca="false">SUM(CE191:CE196)-SUM(CC191:CC196)</f>
        <v>0</v>
      </c>
      <c r="CG190" s="136" t="n">
        <f aca="false">SUM(CG191:CG196)</f>
        <v>0</v>
      </c>
      <c r="CH190" s="117"/>
      <c r="CI190" s="129" t="str">
        <f aca="false">CI$4</f>
        <v>Person 13</v>
      </c>
      <c r="CJ190" s="44"/>
      <c r="CK190" s="130" t="n">
        <f aca="false">SUM(CK191:CK196)</f>
        <v>0</v>
      </c>
      <c r="CL190" s="137" t="s">
        <v>1</v>
      </c>
      <c r="CM190" s="138"/>
      <c r="CN190" s="139" t="n">
        <f aca="false">(O190+V190+AC190+AJ190+AQ190+AX190+BE190+BL190+CG190+BS190+BZ190)/11</f>
        <v>0</v>
      </c>
      <c r="CO190" s="190"/>
    </row>
    <row r="191" customFormat="false" ht="12.75" hidden="true" customHeight="false" outlineLevel="0" collapsed="false">
      <c r="A191" s="141" t="n">
        <v>1</v>
      </c>
      <c r="B191" s="142" t="e">
        <f aca="false">IF(Ergebnisse!$F$3=0,"",VLOOKUP(A191,Ergebnisse!$R$4:$Y$28,21-$A$188,FALSE()))</f>
        <v>#N/A</v>
      </c>
      <c r="C191" s="143" t="e">
        <f aca="false">COUNTIF(N191,B191)+COUNTIF(U191,B191)+COUNTIF(AB191,B191)+COUNTIF(AI191,B191)+COUNTIF(AP191,B191)+COUNTIF(AW191,B191)+COUNTIF(BD191,B191)+COUNTIF(BK191,B191)+COUNTIF(BR191,B191)+COUNTIF(BY191,B191)+COUNTIF(CF191,B191)</f>
        <v>#N/A</v>
      </c>
      <c r="D191" s="144" t="s">
        <v>49</v>
      </c>
      <c r="E191" s="145"/>
      <c r="F191" s="146" t="e">
        <f aca="false">IF(G191="","",VLOOKUP(G191,Ergebnisse!$B$4:$U$28,4+$A$188,FALSE()))</f>
        <v>#N/A</v>
      </c>
      <c r="G191" s="147" t="s">
        <v>27</v>
      </c>
      <c r="H191" s="148" t="e">
        <f aca="false">IF(F191="","",IF(F191=0,0,IF(F191="x",Steuerdatei!$B$8,IF(F191=$A191,Steuerdatei!$B$2,Steuerdatei!$B$2-(ABS((F191-$A191))*1.5)))))</f>
        <v>#N/A</v>
      </c>
      <c r="I191" s="88"/>
      <c r="J191" s="146" t="str">
        <f aca="false">IF(N191="","",VLOOKUP(N191,Ergebnisse!$B$4:$U$28,4+$A$188,FALSE()))</f>
        <v/>
      </c>
      <c r="K191" s="149"/>
      <c r="L191" s="150" t="n">
        <f aca="false">IF(K191&gt;0,IF(J191=$A191,1,0),0)</f>
        <v>0</v>
      </c>
      <c r="M191" s="151" t="n">
        <f aca="false">IF(K191=0,0,IF(L191=1,P191,IF(J191=0,"","Niete")))</f>
        <v>0</v>
      </c>
      <c r="N191" s="152"/>
      <c r="O191" s="153" t="str">
        <f aca="false">IF(N189="c'est bien...",IF(J191="","",IF(J191=0,0,IF(J191="x",Steuerdatei!$B$8,IF(J191=$A191,Steuerdatei!$B$2*Steuerdatei!$H$4/(Steuerdatei!$H$5+$C191),Steuerdatei!$B$2*1/(1+(ABS(J191-$A191)*Steuerdatei!$H$3))*Steuerdatei!$H$4/(Steuerdatei!$H$5+$C191))))),IF(N189="plus tard !",0.5*(IF(J191="","",IF(J191=0,0,IF(J191="x",Steuerdatei!$B$8,IF(J191=$A191,Steuerdatei!$B$2*Steuerdatei!$H$4/(Steuerdatei!$H$5+$C191),Steuerdatei!$B$2*1/(1+(ABS(J191-$A191)*Steuerdatei!$H$3))*Steuerdatei!$H$4/(Steuerdatei!$H$5+$C191))))))))</f>
        <v/>
      </c>
      <c r="P191" s="154" t="str">
        <f aca="false">P192</f>
        <v/>
      </c>
      <c r="Q191" s="146" t="str">
        <f aca="false">IF(U191="","",VLOOKUP(U191,Ergebnisse!$B$4:$U$28,4+$A$188,FALSE()))</f>
        <v/>
      </c>
      <c r="R191" s="149"/>
      <c r="S191" s="150" t="n">
        <f aca="false">IF(R191&gt;0,IF(Q191=$A191,1,0),0)</f>
        <v>0</v>
      </c>
      <c r="T191" s="151" t="n">
        <f aca="false">IF(R191=0,0,IF(S191=1,W191,IF(Q191=0,"","Niete")))</f>
        <v>0</v>
      </c>
      <c r="U191" s="152"/>
      <c r="V191" s="153" t="str">
        <f aca="false">IF(U189="c'est bien...",IF(Q191="","",IF(Q191=0,0,IF(Q191="x",Steuerdatei!$B$8,IF(Q191=$A191,Steuerdatei!$B$2*Steuerdatei!$H$4/(Steuerdatei!$H$5+$C191),Steuerdatei!$B$2*1/(1+(ABS(Q191-$A191)*Steuerdatei!$H$3))*Steuerdatei!$H$4/(Steuerdatei!$H$5+$C191))))),IF(U189="plus tard !",0.5*(IF(Q191="","",IF(Q191=0,0,IF(Q191="x",Steuerdatei!$B$8,IF(Q191=$A191,Steuerdatei!$B$2*Steuerdatei!$H$4/(Steuerdatei!$H$5+$C191),Steuerdatei!$B$2*1/(1+(ABS(Q191-$A191)*Steuerdatei!$H$3))*Steuerdatei!$H$4/(Steuerdatei!$H$5+$C191))))))))</f>
        <v/>
      </c>
      <c r="W191" s="154" t="str">
        <f aca="false">W192</f>
        <v/>
      </c>
      <c r="X191" s="146" t="str">
        <f aca="false">IF(AB191="","",VLOOKUP(AB191,Ergebnisse!$B$4:$U$28,4+$A$188,FALSE()))</f>
        <v/>
      </c>
      <c r="Y191" s="149"/>
      <c r="Z191" s="150" t="n">
        <f aca="false">IF(Y191&gt;0,IF(X191=$A191,1,0),0)</f>
        <v>0</v>
      </c>
      <c r="AA191" s="151" t="n">
        <f aca="false">IF(Y191=0,0,IF(Z191=1,AD191,IF(X191=0,"","Niete")))</f>
        <v>0</v>
      </c>
      <c r="AB191" s="152"/>
      <c r="AC191" s="153" t="str">
        <f aca="false">IF(AB189="c'est bien...",IF(X191="","",IF(X191=0,0,IF(X191="x",Steuerdatei!$B$8,IF(X191=$A191,Steuerdatei!$B$2*Steuerdatei!$H$4/(Steuerdatei!$H$5+$C191),Steuerdatei!$B$2*1/(1+(ABS(X191-$A191)*Steuerdatei!$H$3))*Steuerdatei!$H$4/(Steuerdatei!$H$5+$C191))))),IF(AB189="plus tard !",0.5*(IF(X191="","",IF(X191=0,0,IF(X191="x",Steuerdatei!$B$8,IF(X191=$A191,Steuerdatei!$B$2*Steuerdatei!$H$4/(Steuerdatei!$H$5+$C191),Steuerdatei!$B$2*1/(1+(ABS(X191-$A191)*Steuerdatei!$H$3))*Steuerdatei!$H$4/(Steuerdatei!$H$5+$C191))))))))</f>
        <v/>
      </c>
      <c r="AD191" s="154" t="str">
        <f aca="false">AD192</f>
        <v/>
      </c>
      <c r="AE191" s="146" t="str">
        <f aca="false">IF(AI191="","",VLOOKUP(AI191,Ergebnisse!$B$4:$U$28,4+$A$188,FALSE()))</f>
        <v/>
      </c>
      <c r="AF191" s="149"/>
      <c r="AG191" s="150" t="n">
        <f aca="false">IF(AF191&gt;0,IF(AE191=$A191,1,0),0)</f>
        <v>0</v>
      </c>
      <c r="AH191" s="151" t="n">
        <f aca="false">IF(AF191=0,0,IF(AG191=1,AK191,IF(AE191=0,"","Niete")))</f>
        <v>0</v>
      </c>
      <c r="AI191" s="152"/>
      <c r="AJ191" s="153" t="str">
        <f aca="false">IF(AI189="c'est bien...",IF(AE191="","",IF(AE191=0,0,IF(AE191="x",Steuerdatei!$B$8,IF(AE191=$A191,Steuerdatei!$B$2*Steuerdatei!$H$4/(Steuerdatei!$H$5+$C191),Steuerdatei!$B$2*1/(1+(ABS(AE191-$A191)*Steuerdatei!$H$3))*Steuerdatei!$H$4/(Steuerdatei!$H$5+$C191))))),IF(AI189="plus tard !",0.5*(IF(AE191="","",IF(AE191=0,0,IF(AE191="x",Steuerdatei!$B$8,IF(AE191=$A191,Steuerdatei!$B$2*Steuerdatei!$H$4/(Steuerdatei!$H$5+$C191),Steuerdatei!$B$2*1/(1+(ABS(AE191-$A191)*Steuerdatei!$H$3))*Steuerdatei!$H$4/(Steuerdatei!$H$5+$C191))))))))</f>
        <v/>
      </c>
      <c r="AK191" s="154" t="str">
        <f aca="false">AK192</f>
        <v/>
      </c>
      <c r="AL191" s="146" t="str">
        <f aca="false">IF(AP191="","",VLOOKUP(AP191,Ergebnisse!$B$4:$U$28,4+$A$188,FALSE()))</f>
        <v/>
      </c>
      <c r="AM191" s="149"/>
      <c r="AN191" s="150" t="n">
        <f aca="false">IF(AM191&gt;0,IF(AL191=$A191,1,0),0)</f>
        <v>0</v>
      </c>
      <c r="AO191" s="151" t="n">
        <f aca="false">IF(AM191=0,0,IF(AN191=1,AR191,IF(AL191=0,"","Niete")))</f>
        <v>0</v>
      </c>
      <c r="AP191" s="152"/>
      <c r="AQ191" s="153" t="str">
        <f aca="false">IF(AP189="c'est bien...",IF(AL191="","",IF(AL191=0,0,IF(AL191="x",Steuerdatei!$B$8,IF(AL191=$A191,Steuerdatei!$B$2*Steuerdatei!$H$4/(Steuerdatei!$H$5+$C191),Steuerdatei!$B$2*1/(1+(ABS(AL191-$A191)*Steuerdatei!$H$3))*Steuerdatei!$H$4/(Steuerdatei!$H$5+$C191))))),IF(AP189="plus tard !",0.5*(IF(AL191="","",IF(AL191=0,0,IF(AL191="x",Steuerdatei!$B$8,IF(AL191=$A191,Steuerdatei!$B$2*Steuerdatei!$H$4/(Steuerdatei!$H$5+$C191),Steuerdatei!$B$2*1/(1+(ABS(AL191-$A191)*Steuerdatei!$H$3))*Steuerdatei!$H$4/(Steuerdatei!$H$5+$C191))))))))</f>
        <v/>
      </c>
      <c r="AR191" s="154" t="str">
        <f aca="false">AR192</f>
        <v/>
      </c>
      <c r="AS191" s="146" t="str">
        <f aca="false">IF(AW191="","",VLOOKUP(AW191,Ergebnisse!$B$4:$U$28,4+$A$188,FALSE()))</f>
        <v/>
      </c>
      <c r="AT191" s="149"/>
      <c r="AU191" s="150" t="n">
        <f aca="false">IF(AT191&gt;0,IF(AS191=$A191,1,0),0)</f>
        <v>0</v>
      </c>
      <c r="AV191" s="151" t="n">
        <f aca="false">IF(AT191=0,0,IF(AU191=1,AY191,IF(AS191=0,"","Niete")))</f>
        <v>0</v>
      </c>
      <c r="AW191" s="152"/>
      <c r="AX191" s="153" t="str">
        <f aca="false">IF(AW189="c'est bien...",IF(AS191="","",IF(AS191=0,0,IF(AS191="x",Steuerdatei!$B$8,IF(AS191=$A191,Steuerdatei!$B$2*Steuerdatei!$H$4/(Steuerdatei!$H$5+$C191),Steuerdatei!$B$2*1/(1+(ABS(AS191-$A191)*Steuerdatei!$H$3))*Steuerdatei!$H$4/(Steuerdatei!$H$5+$C191))))),IF(AW189="plus tard !",0.5*(IF(AS191="","",IF(AS191=0,0,IF(AS191="x",Steuerdatei!$B$8,IF(AS191=$A191,Steuerdatei!$B$2*Steuerdatei!$H$4/(Steuerdatei!$H$5+$C191),Steuerdatei!$B$2*1/(1+(ABS(AS191-$A191)*Steuerdatei!$H$3))*Steuerdatei!$H$4/(Steuerdatei!$H$5+$C191))))))))</f>
        <v/>
      </c>
      <c r="AY191" s="154" t="str">
        <f aca="false">AY192</f>
        <v/>
      </c>
      <c r="AZ191" s="146" t="str">
        <f aca="false">IF(BD191="","",VLOOKUP(BD191,Ergebnisse!$B$4:$U$28,4+$A$188,FALSE()))</f>
        <v/>
      </c>
      <c r="BA191" s="149"/>
      <c r="BB191" s="150" t="n">
        <f aca="false">IF(BA191&gt;0,IF(AZ191=$A191,1,0),0)</f>
        <v>0</v>
      </c>
      <c r="BC191" s="151" t="n">
        <f aca="false">IF(BA191=0,0,IF(BB191=1,BF191,IF(AZ191=0,"","Niete")))</f>
        <v>0</v>
      </c>
      <c r="BD191" s="152"/>
      <c r="BE191" s="153" t="str">
        <f aca="false">IF(BD189="c'est bien...",IF(AZ191="","",IF(AZ191=0,0,IF(AZ191="x",Steuerdatei!$B$8,IF(AZ191=$A191,Steuerdatei!$B$2*Steuerdatei!$H$4/(Steuerdatei!$H$5+$C191),Steuerdatei!$B$2*1/(1+(ABS(AZ191-$A191)*Steuerdatei!$H$3))*Steuerdatei!$H$4/(Steuerdatei!$H$5+$C191))))),IF(BD189="plus tard !",0.5*(IF(AZ191="","",IF(AZ191=0,0,IF(AZ191="x",Steuerdatei!$B$8,IF(AZ191=$A191,Steuerdatei!$B$2*Steuerdatei!$H$4/(Steuerdatei!$H$5+$C191),Steuerdatei!$B$2*1/(1+(ABS(AZ191-$A191)*Steuerdatei!$H$3))*Steuerdatei!$H$4/(Steuerdatei!$H$5+$C191))))))))</f>
        <v/>
      </c>
      <c r="BF191" s="154" t="str">
        <f aca="false">BF192</f>
        <v/>
      </c>
      <c r="BG191" s="146" t="str">
        <f aca="false">IF(BK191="","",VLOOKUP(BK191,Ergebnisse!$B$4:$U$28,4+$A$188,FALSE()))</f>
        <v/>
      </c>
      <c r="BH191" s="149"/>
      <c r="BI191" s="150" t="n">
        <f aca="false">IF(BH191&gt;0,IF(BG191=$A191,1,0),0)</f>
        <v>0</v>
      </c>
      <c r="BJ191" s="151" t="n">
        <f aca="false">IF(BH191=0,0,IF(BI191=1,BM191,IF(BG191=0,"","Niete")))</f>
        <v>0</v>
      </c>
      <c r="BK191" s="152"/>
      <c r="BL191" s="153" t="str">
        <f aca="false">IF(BK189="c'est bien...",IF(BG191="","",IF(BG191=0,0,IF(BG191="x",Steuerdatei!$B$8,IF(BG191=$A191,Steuerdatei!$B$2*Steuerdatei!$H$4/(Steuerdatei!$H$5+$C191),Steuerdatei!$B$2*1/(1+(ABS(BG191-$A191)*Steuerdatei!$H$3))*Steuerdatei!$H$4/(Steuerdatei!$H$5+$C191))))),IF(BK189="plus tard !",0.5*(IF(BG191="","",IF(BG191=0,0,IF(BG191="x",Steuerdatei!$B$8,IF(BG191=$A191,Steuerdatei!$B$2*Steuerdatei!$H$4/(Steuerdatei!$H$5+$C191),Steuerdatei!$B$2*1/(1+(ABS(BG191-$A191)*Steuerdatei!$H$3))*Steuerdatei!$H$4/(Steuerdatei!$H$5+$C191))))))))</f>
        <v/>
      </c>
      <c r="BM191" s="154" t="str">
        <f aca="false">BM192</f>
        <v/>
      </c>
      <c r="BN191" s="146" t="str">
        <f aca="false">IF(BR191="","",VLOOKUP(BR191,Ergebnisse!$B$4:$U$28,4+$A$188,FALSE()))</f>
        <v/>
      </c>
      <c r="BO191" s="149"/>
      <c r="BP191" s="150" t="n">
        <f aca="false">IF(BO191&gt;0,IF(BN191=$A191,1,0),0)</f>
        <v>0</v>
      </c>
      <c r="BQ191" s="151" t="n">
        <f aca="false">IF(BO191=0,0,IF(BP191=1,BT191,IF(BN191=0,"","Niete")))</f>
        <v>0</v>
      </c>
      <c r="BR191" s="152"/>
      <c r="BS191" s="153" t="str">
        <f aca="false">IF(BR189="c'est bien...",IF(BN191="","",IF(BN191=0,0,IF(BN191="x",Steuerdatei!$B$8,IF(BN191=$A191,Steuerdatei!$B$2*Steuerdatei!$H$4/(Steuerdatei!$H$5+$C191),Steuerdatei!$B$2*1/(1+(ABS(BN191-$A191)*Steuerdatei!$H$3))*Steuerdatei!$H$4/(Steuerdatei!$H$5+$C191))))),IF(BR189="plus tard !",0.5*(IF(BN191="","",IF(BN191=0,0,IF(BN191="x",Steuerdatei!$B$8,IF(BN191=$A191,Steuerdatei!$B$2*Steuerdatei!$H$4/(Steuerdatei!$H$5+$C191),Steuerdatei!$B$2*1/(1+(ABS(BN191-$A191)*Steuerdatei!$H$3))*Steuerdatei!$H$4/(Steuerdatei!$H$5+$C191))))))))</f>
        <v/>
      </c>
      <c r="BT191" s="154" t="str">
        <f aca="false">BT192</f>
        <v/>
      </c>
      <c r="BU191" s="146" t="str">
        <f aca="false">IF(BY191="","",VLOOKUP(BY191,Ergebnisse!$B$4:$U$28,4+$A$188,FALSE()))</f>
        <v/>
      </c>
      <c r="BV191" s="149"/>
      <c r="BW191" s="150" t="n">
        <f aca="false">IF(BV191&gt;0,IF(BU191=$A191,1,0),0)</f>
        <v>0</v>
      </c>
      <c r="BX191" s="151" t="n">
        <f aca="false">IF(BV191=0,0,IF(BW191=1,CA191,IF(BU191=0,"","Niete")))</f>
        <v>0</v>
      </c>
      <c r="BY191" s="152"/>
      <c r="BZ191" s="153" t="str">
        <f aca="false">IF(BY189="c'est bien...",IF(BU191="","",IF(BU191=0,0,IF(BU191="x",Steuerdatei!$B$8,IF(BU191=$A191,Steuerdatei!$B$2*Steuerdatei!$H$4/(Steuerdatei!$H$5+$C191),Steuerdatei!$B$2*1/(1+(ABS(BU191-$A191)*Steuerdatei!$H$3))*Steuerdatei!$H$4/(Steuerdatei!$H$5+$C191))))),IF(BY189="plus tard !",0.5*(IF(BU191="","",IF(BU191=0,0,IF(BU191="x",Steuerdatei!$B$8,IF(BU191=$A191,Steuerdatei!$B$2*Steuerdatei!$H$4/(Steuerdatei!$H$5+$C191),Steuerdatei!$B$2*1/(1+(ABS(BU191-$A191)*Steuerdatei!$H$3))*Steuerdatei!$H$4/(Steuerdatei!$H$5+$C191))))))))</f>
        <v/>
      </c>
      <c r="CA191" s="154" t="str">
        <f aca="false">CA192</f>
        <v/>
      </c>
      <c r="CB191" s="146" t="str">
        <f aca="false">IF(CF191="","",VLOOKUP(CF191,Ergebnisse!$B$4:$U$28,4+$A$188,FALSE()))</f>
        <v/>
      </c>
      <c r="CC191" s="149"/>
      <c r="CD191" s="150" t="n">
        <f aca="false">IF(CC191&gt;0,IF(CB191=$A191,1,0),0)</f>
        <v>0</v>
      </c>
      <c r="CE191" s="151" t="n">
        <f aca="false">IF(CC191=0,0,IF(CD191=1,CH191,IF(CB191=0,"","Niete")))</f>
        <v>0</v>
      </c>
      <c r="CF191" s="152"/>
      <c r="CG191" s="153" t="str">
        <f aca="false">IF(CF189="c'est bien...",IF(CB191="","",IF(CB191=0,0,IF(CB191="x",Steuerdatei!$B$8,IF(CB191=$A191,Steuerdatei!$B$2*Steuerdatei!$H$4/(Steuerdatei!$H$5+$C191),Steuerdatei!$B$2*1/(1+(ABS(CB191-$A191)*Steuerdatei!$H$3))*Steuerdatei!$H$4/(Steuerdatei!$H$5+$C191))))),IF(CF189="plus tard !",0.5*(IF(CB191="","",IF(CB191=0,0,IF(CB191="x",Steuerdatei!$B$8,IF(CB191=$A191,Steuerdatei!$B$2*Steuerdatei!$H$4/(Steuerdatei!$H$5+$C191),Steuerdatei!$B$2*1/(1+(ABS(CB191-$A191)*Steuerdatei!$H$3))*Steuerdatei!$H$4/(Steuerdatei!$H$5+$C191))))))))</f>
        <v/>
      </c>
      <c r="CH191" s="154" t="str">
        <f aca="false">CH192</f>
        <v/>
      </c>
      <c r="CI191" s="146" t="str">
        <f aca="false">IF(CJ191="","",VLOOKUP(CJ191,Ergebnisse!$B$4:$U$28,4+$A$188,FALSE()))</f>
        <v/>
      </c>
      <c r="CJ191" s="147"/>
      <c r="CK191" s="148" t="str">
        <f aca="false">IF(CI191="","",IF(CI191=0,0,IF(CI191="x",Steuerdatei!$B$8,IF(CI191=$A191,Steuerdatei!$B$2,Steuerdatei!$B$2-(ABS((CI191-$A191))*1.5)))))</f>
        <v/>
      </c>
      <c r="CL191" s="155" t="str">
        <f aca="false">IF(CM191="","",VLOOKUP(CM191,Ergebnisse!$B$4:$U$28,4+$A$54,FALSE()))</f>
        <v/>
      </c>
      <c r="CM191" s="3"/>
      <c r="CN191" s="156" t="str">
        <f aca="false">IF(CL191="","",IF(CL191=0,0,IF(CL191="x",Steuerdatei!$B$8,IF(CL191=$A191,Steuerdatei!$B$2,Steuerdatei!$B$2-ABS(CL191-$A191)))))</f>
        <v/>
      </c>
      <c r="CO191" s="88"/>
    </row>
    <row r="192" s="148" customFormat="true" ht="12.75" hidden="true" customHeight="false" outlineLevel="0" collapsed="false">
      <c r="A192" s="157" t="n">
        <v>2</v>
      </c>
      <c r="B192" s="142" t="e">
        <f aca="false">IF(Ergebnisse!$F$3=0,"",VLOOKUP(A192,Ergebnisse!$R$4:$Y$28,21-$A$188,FALSE()))</f>
        <v>#N/A</v>
      </c>
      <c r="C192" s="143" t="e">
        <f aca="false">COUNTIF(N192,B192)+COUNTIF(U192,B192)+COUNTIF(AB192,B192)+COUNTIF(AI192,B192)+COUNTIF(AP192,B192)+COUNTIF(AW192,B192)+COUNTIF(BD192,B192)+COUNTIF(BK192,B192)+COUNTIF(BR192,B192)+COUNTIF(BY192,B192)+COUNTIF(CF192,B192)</f>
        <v>#N/A</v>
      </c>
      <c r="D192" s="144" t="s">
        <v>50</v>
      </c>
      <c r="E192" s="145"/>
      <c r="F192" s="158" t="e">
        <f aca="false">IF(G192="","",VLOOKUP(G192,Ergebnisse!$B$4:$U$28,4+$A$188,FALSE()))</f>
        <v>#N/A</v>
      </c>
      <c r="G192" s="147" t="s">
        <v>31</v>
      </c>
      <c r="H192" s="148" t="e">
        <f aca="false">IF(F192="","",IF(F192=0,0,IF(F192="x",Steuerdatei!$B$8,IF(F192=$A192,Steuerdatei!$B$3,Steuerdatei!$B$3-(ABS((F192-$A192))*1.5)))))</f>
        <v>#N/A</v>
      </c>
      <c r="I192" s="88"/>
      <c r="J192" s="158" t="str">
        <f aca="false">IF(N192="","",VLOOKUP(N192,Ergebnisse!$B$4:$U$28,4+$A$188,FALSE()))</f>
        <v/>
      </c>
      <c r="K192" s="149"/>
      <c r="L192" s="150" t="n">
        <f aca="false">IF(K192&gt;0,IF(J192=$A192,1,0),0)</f>
        <v>0</v>
      </c>
      <c r="M192" s="151" t="n">
        <f aca="false">IF(K192=0,0,IF(L192=1,P192,IF(J192=0,"","Niete")))</f>
        <v>0</v>
      </c>
      <c r="N192" s="152"/>
      <c r="O192" s="153" t="str">
        <f aca="false">IF(N189="c'est bien...",IF(J192="","",IF(J192=0,0,IF(J192="x",Steuerdatei!$B$8,IF(J192=$A192,Steuerdatei!$B$3*Steuerdatei!$H$4/(Steuerdatei!$H$5+$C192),Steuerdatei!$B$3*1/(1+(ABS(J192-$A192)*Steuerdatei!$H$3))*Steuerdatei!$H$4/(Steuerdatei!$H$5+$C192))))),IF(N189="plus tard !",0.5*(IF(J192="","",IF(J192=0,0,IF(J192="x",Steuerdatei!$B$8,IF(J192=$A192,Steuerdatei!$B$3*Steuerdatei!$H$4/(Steuerdatei!$H$5+$C192),Steuerdatei!$B$3*1/(1+(ABS(J192-$A192)*Steuerdatei!$H$3))*Steuerdatei!$H$4/(Steuerdatei!$H$5+$C192))))))))</f>
        <v/>
      </c>
      <c r="P192" s="154" t="str">
        <f aca="false">P193</f>
        <v/>
      </c>
      <c r="Q192" s="158" t="str">
        <f aca="false">IF(U192="","",VLOOKUP(U192,Ergebnisse!$B$4:$U$28,4+$A$188,FALSE()))</f>
        <v/>
      </c>
      <c r="R192" s="149"/>
      <c r="S192" s="150" t="n">
        <f aca="false">IF(R192&gt;0,IF(Q192=$A192,1,0),0)</f>
        <v>0</v>
      </c>
      <c r="T192" s="151" t="n">
        <f aca="false">IF(R192=0,0,IF(S192=1,W192,IF(Q192=0,"","Niete")))</f>
        <v>0</v>
      </c>
      <c r="U192" s="152"/>
      <c r="V192" s="153" t="str">
        <f aca="false">IF(U189="c'est bien...",IF(Q192="","",IF(Q192=0,0,IF(Q192="x",Steuerdatei!$B$8,IF(Q192=$A192,Steuerdatei!$B$3*Steuerdatei!$H$4/(Steuerdatei!$H$5+$C192),Steuerdatei!$B$3*1/(1+(ABS(Q192-$A192)*Steuerdatei!$H$3))*Steuerdatei!$H$4/(Steuerdatei!$H$5+$C192))))),IF(U189="plus tard !",0.5*(IF(Q192="","",IF(Q192=0,0,IF(Q192="x",Steuerdatei!$B$8,IF(Q192=$A192,Steuerdatei!$B$3*Steuerdatei!$H$4/(Steuerdatei!$H$5+$C192),Steuerdatei!$B$3*1/(1+(ABS(Q192-$A192)*Steuerdatei!$H$3))*Steuerdatei!$H$4/(Steuerdatei!$H$5+$C192))))))))</f>
        <v/>
      </c>
      <c r="W192" s="154" t="str">
        <f aca="false">W193</f>
        <v/>
      </c>
      <c r="X192" s="158" t="str">
        <f aca="false">IF(AB192="","",VLOOKUP(AB192,Ergebnisse!$B$4:$U$28,4+$A$188,FALSE()))</f>
        <v/>
      </c>
      <c r="Y192" s="149"/>
      <c r="Z192" s="150" t="n">
        <f aca="false">IF(Y192&gt;0,IF(X192=$A192,1,0),0)</f>
        <v>0</v>
      </c>
      <c r="AA192" s="151" t="n">
        <f aca="false">IF(Y192=0,0,IF(Z192=1,AD192,IF(X192=0,"","Niete")))</f>
        <v>0</v>
      </c>
      <c r="AB192" s="152"/>
      <c r="AC192" s="153" t="str">
        <f aca="false">IF(AB189="c'est bien...",IF(X192="","",IF(X192=0,0,IF(X192="x",Steuerdatei!$B$8,IF(X192=$A192,Steuerdatei!$B$3*Steuerdatei!$H$4/(Steuerdatei!$H$5+$C192),Steuerdatei!$B$3*1/(1+(ABS(X192-$A192)*Steuerdatei!$H$3))*Steuerdatei!$H$4/(Steuerdatei!$H$5+$C192))))),IF(AB189="plus tard !",0.5*(IF(X192="","",IF(X192=0,0,IF(X192="x",Steuerdatei!$B$8,IF(X192=$A192,Steuerdatei!$B$3*Steuerdatei!$H$4/(Steuerdatei!$H$5+$C192),Steuerdatei!$B$3*1/(1+(ABS(X192-$A192)*Steuerdatei!$H$3))*Steuerdatei!$H$4/(Steuerdatei!$H$5+$C192))))))))</f>
        <v/>
      </c>
      <c r="AD192" s="154" t="str">
        <f aca="false">AD193</f>
        <v/>
      </c>
      <c r="AE192" s="158" t="str">
        <f aca="false">IF(AI192="","",VLOOKUP(AI192,Ergebnisse!$B$4:$U$28,4+$A$188,FALSE()))</f>
        <v/>
      </c>
      <c r="AF192" s="149"/>
      <c r="AG192" s="150" t="n">
        <f aca="false">IF(AF192&gt;0,IF(AE192=$A192,1,0),0)</f>
        <v>0</v>
      </c>
      <c r="AH192" s="151" t="n">
        <f aca="false">IF(AF192=0,0,IF(AG192=1,AK192,IF(AE192=0,"","Niete")))</f>
        <v>0</v>
      </c>
      <c r="AI192" s="152"/>
      <c r="AJ192" s="153" t="str">
        <f aca="false">IF(AI189="c'est bien...",IF(AE192="","",IF(AE192=0,0,IF(AE192="x",Steuerdatei!$B$8,IF(AE192=$A192,Steuerdatei!$B$3*Steuerdatei!$H$4/(Steuerdatei!$H$5+$C192),Steuerdatei!$B$3*1/(1+(ABS(AE192-$A192)*Steuerdatei!$H$3))*Steuerdatei!$H$4/(Steuerdatei!$H$5+$C192))))),IF(AI189="plus tard !",0.5*(IF(AE192="","",IF(AE192=0,0,IF(AE192="x",Steuerdatei!$B$8,IF(AE192=$A192,Steuerdatei!$B$3*Steuerdatei!$H$4/(Steuerdatei!$H$5+$C192),Steuerdatei!$B$3*1/(1+(ABS(AE192-$A192)*Steuerdatei!$H$3))*Steuerdatei!$H$4/(Steuerdatei!$H$5+$C192))))))))</f>
        <v/>
      </c>
      <c r="AK192" s="154" t="str">
        <f aca="false">AK193</f>
        <v/>
      </c>
      <c r="AL192" s="158" t="str">
        <f aca="false">IF(AP192="","",VLOOKUP(AP192,Ergebnisse!$B$4:$U$28,4+$A$188,FALSE()))</f>
        <v/>
      </c>
      <c r="AM192" s="149"/>
      <c r="AN192" s="150" t="n">
        <f aca="false">IF(AM192&gt;0,IF(AL192=$A192,1,0),0)</f>
        <v>0</v>
      </c>
      <c r="AO192" s="151" t="n">
        <f aca="false">IF(AM192=0,0,IF(AN192=1,AR192,IF(AL192=0,"","Niete")))</f>
        <v>0</v>
      </c>
      <c r="AP192" s="152"/>
      <c r="AQ192" s="153" t="str">
        <f aca="false">IF(AP189="c'est bien...",IF(AL192="","",IF(AL192=0,0,IF(AL192="x",Steuerdatei!$B$8,IF(AL192=$A192,Steuerdatei!$B$3*Steuerdatei!$H$4/(Steuerdatei!$H$5+$C192),Steuerdatei!$B$3*1/(1+(ABS(AL192-$A192)*Steuerdatei!$H$3))*Steuerdatei!$H$4/(Steuerdatei!$H$5+$C192))))),IF(AP189="plus tard !",0.5*(IF(AL192="","",IF(AL192=0,0,IF(AL192="x",Steuerdatei!$B$8,IF(AL192=$A192,Steuerdatei!$B$3*Steuerdatei!$H$4/(Steuerdatei!$H$5+$C192),Steuerdatei!$B$3*1/(1+(ABS(AL192-$A192)*Steuerdatei!$H$3))*Steuerdatei!$H$4/(Steuerdatei!$H$5+$C192))))))))</f>
        <v/>
      </c>
      <c r="AR192" s="154" t="str">
        <f aca="false">AR193</f>
        <v/>
      </c>
      <c r="AS192" s="158" t="str">
        <f aca="false">IF(AW192="","",VLOOKUP(AW192,Ergebnisse!$B$4:$U$28,4+$A$188,FALSE()))</f>
        <v/>
      </c>
      <c r="AT192" s="149"/>
      <c r="AU192" s="150" t="n">
        <f aca="false">IF(AT192&gt;0,IF(AS192=$A192,1,0),0)</f>
        <v>0</v>
      </c>
      <c r="AV192" s="151" t="n">
        <f aca="false">IF(AT192=0,0,IF(AU192=1,AY192,IF(AS192=0,"","Niete")))</f>
        <v>0</v>
      </c>
      <c r="AW192" s="152"/>
      <c r="AX192" s="153" t="str">
        <f aca="false">IF(AW189="c'est bien...",IF(AS192="","",IF(AS192=0,0,IF(AS192="x",Steuerdatei!$B$8,IF(AS192=$A192,Steuerdatei!$B$3*Steuerdatei!$H$4/(Steuerdatei!$H$5+$C192),Steuerdatei!$B$3*1/(1+(ABS(AS192-$A192)*Steuerdatei!$H$3))*Steuerdatei!$H$4/(Steuerdatei!$H$5+$C192))))),IF(AW189="plus tard !",0.5*(IF(AS192="","",IF(AS192=0,0,IF(AS192="x",Steuerdatei!$B$8,IF(AS192=$A192,Steuerdatei!$B$3*Steuerdatei!$H$4/(Steuerdatei!$H$5+$C192),Steuerdatei!$B$3*1/(1+(ABS(AS192-$A192)*Steuerdatei!$H$3))*Steuerdatei!$H$4/(Steuerdatei!$H$5+$C192))))))))</f>
        <v/>
      </c>
      <c r="AY192" s="154" t="str">
        <f aca="false">AY193</f>
        <v/>
      </c>
      <c r="AZ192" s="158" t="str">
        <f aca="false">IF(BD192="","",VLOOKUP(BD192,Ergebnisse!$B$4:$U$28,4+$A$188,FALSE()))</f>
        <v/>
      </c>
      <c r="BA192" s="149"/>
      <c r="BB192" s="150" t="n">
        <f aca="false">IF(BA192&gt;0,IF(AZ192=$A192,1,0),0)</f>
        <v>0</v>
      </c>
      <c r="BC192" s="151" t="n">
        <f aca="false">IF(BA192=0,0,IF(BB192=1,BF192,IF(AZ192=0,"","Niete")))</f>
        <v>0</v>
      </c>
      <c r="BD192" s="152"/>
      <c r="BE192" s="153" t="str">
        <f aca="false">IF(BD189="c'est bien...",IF(AZ192="","",IF(AZ192=0,0,IF(AZ192="x",Steuerdatei!$B$8,IF(AZ192=$A192,Steuerdatei!$B$3*Steuerdatei!$H$4/(Steuerdatei!$H$5+$C192),Steuerdatei!$B$3*1/(1+(ABS(AZ192-$A192)*Steuerdatei!$H$3))*Steuerdatei!$H$4/(Steuerdatei!$H$5+$C192))))),IF(BD189="plus tard !",0.5*(IF(AZ192="","",IF(AZ192=0,0,IF(AZ192="x",Steuerdatei!$B$8,IF(AZ192=$A192,Steuerdatei!$B$3*Steuerdatei!$H$4/(Steuerdatei!$H$5+$C192),Steuerdatei!$B$3*1/(1+(ABS(AZ192-$A192)*Steuerdatei!$H$3))*Steuerdatei!$H$4/(Steuerdatei!$H$5+$C192))))))))</f>
        <v/>
      </c>
      <c r="BF192" s="154" t="str">
        <f aca="false">BF193</f>
        <v/>
      </c>
      <c r="BG192" s="158" t="str">
        <f aca="false">IF(BK192="","",VLOOKUP(BK192,Ergebnisse!$B$4:$U$28,4+$A$188,FALSE()))</f>
        <v/>
      </c>
      <c r="BH192" s="149"/>
      <c r="BI192" s="150" t="n">
        <f aca="false">IF(BH192&gt;0,IF(BG192=$A192,1,0),0)</f>
        <v>0</v>
      </c>
      <c r="BJ192" s="151" t="n">
        <f aca="false">IF(BH192=0,0,IF(BI192=1,BM192,IF(BG192=0,"","Niete")))</f>
        <v>0</v>
      </c>
      <c r="BK192" s="152"/>
      <c r="BL192" s="153" t="str">
        <f aca="false">IF(BK189="c'est bien...",IF(BG192="","",IF(BG192=0,0,IF(BG192="x",Steuerdatei!$B$8,IF(BG192=$A192,Steuerdatei!$B$3*Steuerdatei!$H$4/(Steuerdatei!$H$5+$C192),Steuerdatei!$B$3*1/(1+(ABS(BG192-$A192)*Steuerdatei!$H$3))*Steuerdatei!$H$4/(Steuerdatei!$H$5+$C192))))),IF(BK189="plus tard !",0.5*(IF(BG192="","",IF(BG192=0,0,IF(BG192="x",Steuerdatei!$B$8,IF(BG192=$A192,Steuerdatei!$B$3*Steuerdatei!$H$4/(Steuerdatei!$H$5+$C192),Steuerdatei!$B$3*1/(1+(ABS(BG192-$A192)*Steuerdatei!$H$3))*Steuerdatei!$H$4/(Steuerdatei!$H$5+$C192))))))))</f>
        <v/>
      </c>
      <c r="BM192" s="154" t="str">
        <f aca="false">BM193</f>
        <v/>
      </c>
      <c r="BN192" s="158" t="str">
        <f aca="false">IF(BR192="","",VLOOKUP(BR192,Ergebnisse!$B$4:$U$28,4+$A$188,FALSE()))</f>
        <v/>
      </c>
      <c r="BO192" s="149"/>
      <c r="BP192" s="150" t="n">
        <f aca="false">IF(BO192&gt;0,IF(BN192=$A192,1,0),0)</f>
        <v>0</v>
      </c>
      <c r="BQ192" s="151" t="n">
        <f aca="false">IF(BO192=0,0,IF(BP192=1,BT192,IF(BN192=0,"","Niete")))</f>
        <v>0</v>
      </c>
      <c r="BR192" s="152"/>
      <c r="BS192" s="153" t="str">
        <f aca="false">IF(BR189="c'est bien...",IF(BN192="","",IF(BN192=0,0,IF(BN192="x",Steuerdatei!$B$8,IF(BN192=$A192,Steuerdatei!$B$3*Steuerdatei!$H$4/(Steuerdatei!$H$5+$C192),Steuerdatei!$B$3*1/(1+(ABS(BN192-$A192)*Steuerdatei!$H$3))*Steuerdatei!$H$4/(Steuerdatei!$H$5+$C192))))),IF(BR189="plus tard !",0.5*(IF(BN192="","",IF(BN192=0,0,IF(BN192="x",Steuerdatei!$B$8,IF(BN192=$A192,Steuerdatei!$B$3*Steuerdatei!$H$4/(Steuerdatei!$H$5+$C192),Steuerdatei!$B$3*1/(1+(ABS(BN192-$A192)*Steuerdatei!$H$3))*Steuerdatei!$H$4/(Steuerdatei!$H$5+$C192))))))))</f>
        <v/>
      </c>
      <c r="BT192" s="154" t="str">
        <f aca="false">BT193</f>
        <v/>
      </c>
      <c r="BU192" s="158" t="str">
        <f aca="false">IF(BY192="","",VLOOKUP(BY192,Ergebnisse!$B$4:$U$28,4+$A$188,FALSE()))</f>
        <v/>
      </c>
      <c r="BV192" s="149"/>
      <c r="BW192" s="150" t="n">
        <f aca="false">IF(BV192&gt;0,IF(BU192=$A192,1,0),0)</f>
        <v>0</v>
      </c>
      <c r="BX192" s="151" t="n">
        <f aca="false">IF(BV192=0,0,IF(BW192=1,CA192,IF(BU192=0,"","Niete")))</f>
        <v>0</v>
      </c>
      <c r="BY192" s="152"/>
      <c r="BZ192" s="153" t="str">
        <f aca="false">IF(BY189="c'est bien...",IF(BU192="","",IF(BU192=0,0,IF(BU192="x",Steuerdatei!$B$8,IF(BU192=$A192,Steuerdatei!$B$3*Steuerdatei!$H$4/(Steuerdatei!$H$5+$C192),Steuerdatei!$B$3*1/(1+(ABS(BU192-$A192)*Steuerdatei!$H$3))*Steuerdatei!$H$4/(Steuerdatei!$H$5+$C192))))),IF(BY189="plus tard !",0.5*(IF(BU192="","",IF(BU192=0,0,IF(BU192="x",Steuerdatei!$B$8,IF(BU192=$A192,Steuerdatei!$B$3*Steuerdatei!$H$4/(Steuerdatei!$H$5+$C192),Steuerdatei!$B$3*1/(1+(ABS(BU192-$A192)*Steuerdatei!$H$3))*Steuerdatei!$H$4/(Steuerdatei!$H$5+$C192))))))))</f>
        <v/>
      </c>
      <c r="CA192" s="154" t="str">
        <f aca="false">CA193</f>
        <v/>
      </c>
      <c r="CB192" s="158" t="str">
        <f aca="false">IF(CF192="","",VLOOKUP(CF192,Ergebnisse!$B$4:$U$28,4+$A$188,FALSE()))</f>
        <v/>
      </c>
      <c r="CC192" s="149"/>
      <c r="CD192" s="150" t="n">
        <f aca="false">IF(CC192&gt;0,IF(CB192=$A192,1,0),0)</f>
        <v>0</v>
      </c>
      <c r="CE192" s="151" t="n">
        <f aca="false">IF(CC192=0,0,IF(CD192=1,CH192,IF(CB192=0,"","Niete")))</f>
        <v>0</v>
      </c>
      <c r="CF192" s="152"/>
      <c r="CG192" s="153" t="str">
        <f aca="false">IF(CF189="c'est bien...",IF(CB192="","",IF(CB192=0,0,IF(CB192="x",Steuerdatei!$B$8,IF(CB192=$A192,Steuerdatei!$B$3*Steuerdatei!$H$4/(Steuerdatei!$H$5+$C192),Steuerdatei!$B$3*1/(1+(ABS(CB192-$A192)*Steuerdatei!$H$3))*Steuerdatei!$H$4/(Steuerdatei!$H$5+$C192))))),IF(CF189="plus tard !",0.5*(IF(CB192="","",IF(CB192=0,0,IF(CB192="x",Steuerdatei!$B$8,IF(CB192=$A192,Steuerdatei!$B$3*Steuerdatei!$H$4/(Steuerdatei!$H$5+$C192),Steuerdatei!$B$3*1/(1+(ABS(CB192-$A192)*Steuerdatei!$H$3))*Steuerdatei!$H$4/(Steuerdatei!$H$5+$C192))))))))</f>
        <v/>
      </c>
      <c r="CH192" s="154" t="str">
        <f aca="false">CH193</f>
        <v/>
      </c>
      <c r="CI192" s="158" t="str">
        <f aca="false">IF(CJ192="","",VLOOKUP(CJ192,Ergebnisse!$B$4:$U$28,4+$A$188,FALSE()))</f>
        <v/>
      </c>
      <c r="CJ192" s="147"/>
      <c r="CK192" s="148" t="str">
        <f aca="false">IF(CI192="","",IF(CI192=0,0,IF(CI192="x",Steuerdatei!$B$8,IF(CI192=$A192,Steuerdatei!$B$3,Steuerdatei!$B$3-(ABS((CI192-$A192))*1.5)))))</f>
        <v/>
      </c>
      <c r="CL192" s="155" t="str">
        <f aca="false">IF(CM192="","",VLOOKUP(CM192,Ergebnisse!$B$4:$U$28,4+$A$54,FALSE()))</f>
        <v/>
      </c>
      <c r="CM192" s="3"/>
      <c r="CN192" s="156" t="str">
        <f aca="false">IF(CL192="","",IF(CL192=0,0,IF(CL192="x",Steuerdatei!$B$8,IF(CL192=$A192,Steuerdatei!$B$3,Steuerdatei!$B$3-ABS(CL192-$A192)))))</f>
        <v/>
      </c>
      <c r="CO192" s="88"/>
      <c r="CR192" s="159"/>
      <c r="CS192" s="159"/>
    </row>
    <row r="193" customFormat="false" ht="12.75" hidden="true" customHeight="false" outlineLevel="0" collapsed="false">
      <c r="A193" s="142" t="n">
        <v>3</v>
      </c>
      <c r="B193" s="142" t="e">
        <f aca="false">IF(Ergebnisse!$F$3=0,"",VLOOKUP(A193,Ergebnisse!$R$4:$Y$28,21-$A$188,FALSE()))</f>
        <v>#N/A</v>
      </c>
      <c r="C193" s="143" t="e">
        <f aca="false">COUNTIF(N193,B193)+COUNTIF(U193,B193)+COUNTIF(AB193,B193)+COUNTIF(AI193,B193)+COUNTIF(AP193,B193)+COUNTIF(AW193,B193)+COUNTIF(BD193,B193)+COUNTIF(BK193,B193)+COUNTIF(BR193,B193)+COUNTIF(BY193,B193)+COUNTIF(CF193,B193)</f>
        <v>#N/A</v>
      </c>
      <c r="D193" s="144" t="s">
        <v>57</v>
      </c>
      <c r="E193" s="145"/>
      <c r="F193" s="146" t="e">
        <f aca="false">IF(G193="","",VLOOKUP(G193,Ergebnisse!$B$4:$U$28,4+$A$188,FALSE()))</f>
        <v>#N/A</v>
      </c>
      <c r="G193" s="147" t="s">
        <v>56</v>
      </c>
      <c r="H193" s="148" t="e">
        <f aca="false">IF(F193="","",IF(F193=0,0,IF(F193="x",Steuerdatei!$B$8,IF(F193=$A193,Steuerdatei!$B$4,Steuerdatei!$B$4-(ABS((F193-$A193))*1.5)))))</f>
        <v>#N/A</v>
      </c>
      <c r="I193" s="88"/>
      <c r="J193" s="146" t="str">
        <f aca="false">IF(N193="","",VLOOKUP(N193,Ergebnisse!$B$4:$U$28,4+$A$188,FALSE()))</f>
        <v/>
      </c>
      <c r="K193" s="149"/>
      <c r="L193" s="150" t="n">
        <f aca="false">IF(K193&gt;0,IF(J193=$A193,1,0),0)</f>
        <v>0</v>
      </c>
      <c r="M193" s="151" t="n">
        <f aca="false">IF(K193=0,0,IF(L193=1,P193,IF(J193=0,"","Niete")))</f>
        <v>0</v>
      </c>
      <c r="N193" s="152"/>
      <c r="O193" s="153" t="str">
        <f aca="false">IF(N189="c'est bien...",IF(J193="","",IF(J193=0,0,IF(J193="x",Steuerdatei!$B$8,IF(J193=$A193,Steuerdatei!$B$4*Steuerdatei!$H$4/(Steuerdatei!$H$5+$C193),Steuerdatei!$B$4*1/(1+(ABS(J193-$A193)*Steuerdatei!$H$3))*Steuerdatei!$H$4/(Steuerdatei!$H$5+$C193))))),IF(N189="plus tard !",0.5*(IF(J193="","",IF(J193=0,0,IF(J193="x",Steuerdatei!$B$8,IF(J193=$A193,Steuerdatei!$B$4*Steuerdatei!$H$4/(Steuerdatei!$H$5+$C193),Steuerdatei!$B$4*1/(1+(ABS(J193-$A193)*Steuerdatei!$H$3))*Steuerdatei!$H$4/(Steuerdatei!$H$5+$C193))))))))</f>
        <v/>
      </c>
      <c r="P193" s="154" t="str">
        <f aca="false">P194</f>
        <v/>
      </c>
      <c r="Q193" s="146" t="str">
        <f aca="false">IF(U193="","",VLOOKUP(U193,Ergebnisse!$B$4:$U$28,4+$A$188,FALSE()))</f>
        <v/>
      </c>
      <c r="R193" s="149"/>
      <c r="S193" s="150" t="n">
        <f aca="false">IF(R193&gt;0,IF(Q193=$A193,1,0),0)</f>
        <v>0</v>
      </c>
      <c r="T193" s="151" t="n">
        <f aca="false">IF(R193=0,0,IF(S193=1,W193,IF(Q193=0,"","Niete")))</f>
        <v>0</v>
      </c>
      <c r="U193" s="152"/>
      <c r="V193" s="153" t="str">
        <f aca="false">IF(U189="c'est bien...",IF(Q193="","",IF(Q193=0,0,IF(Q193="x",Steuerdatei!$B$8,IF(Q193=$A193,Steuerdatei!$B$4*Steuerdatei!$H$4/(Steuerdatei!$H$5+$C193),Steuerdatei!$B$4*1/(1+(ABS(Q193-$A193)*Steuerdatei!$H$3))*Steuerdatei!$H$4/(Steuerdatei!$H$5+$C193))))),IF(U189="plus tard !",0.5*(IF(Q193="","",IF(Q193=0,0,IF(Q193="x",Steuerdatei!$B$8,IF(Q193=$A193,Steuerdatei!$B$4*Steuerdatei!$H$4/(Steuerdatei!$H$5+$C193),Steuerdatei!$B$4*1/(1+(ABS(Q193-$A193)*Steuerdatei!$H$3))*Steuerdatei!$H$4/(Steuerdatei!$H$5+$C193))))))))</f>
        <v/>
      </c>
      <c r="W193" s="154" t="str">
        <f aca="false">W194</f>
        <v/>
      </c>
      <c r="X193" s="146" t="str">
        <f aca="false">IF(AB193="","",VLOOKUP(AB193,Ergebnisse!$B$4:$U$28,4+$A$188,FALSE()))</f>
        <v/>
      </c>
      <c r="Y193" s="149"/>
      <c r="Z193" s="150" t="n">
        <f aca="false">IF(Y193&gt;0,IF(X193=$A193,1,0),0)</f>
        <v>0</v>
      </c>
      <c r="AA193" s="151" t="n">
        <f aca="false">IF(Y193=0,0,IF(Z193=1,AD193,IF(X193=0,"","Niete")))</f>
        <v>0</v>
      </c>
      <c r="AB193" s="152"/>
      <c r="AC193" s="153" t="str">
        <f aca="false">IF(AB189="c'est bien...",IF(X193="","",IF(X193=0,0,IF(X193="x",Steuerdatei!$B$8,IF(X193=$A193,Steuerdatei!$B$4*Steuerdatei!$H$4/(Steuerdatei!$H$5+$C193),Steuerdatei!$B$4*1/(1+(ABS(X193-$A193)*Steuerdatei!$H$3))*Steuerdatei!$H$4/(Steuerdatei!$H$5+$C193))))),IF(AB189="plus tard !",0.5*(IF(X193="","",IF(X193=0,0,IF(X193="x",Steuerdatei!$B$8,IF(X193=$A193,Steuerdatei!$B$4*Steuerdatei!$H$4/(Steuerdatei!$H$5+$C193),Steuerdatei!$B$4*1/(1+(ABS(X193-$A193)*Steuerdatei!$H$3))*Steuerdatei!$H$4/(Steuerdatei!$H$5+$C193))))))))</f>
        <v/>
      </c>
      <c r="AD193" s="154" t="str">
        <f aca="false">AD194</f>
        <v/>
      </c>
      <c r="AE193" s="146" t="str">
        <f aca="false">IF(AI193="","",VLOOKUP(AI193,Ergebnisse!$B$4:$U$28,4+$A$188,FALSE()))</f>
        <v/>
      </c>
      <c r="AF193" s="149"/>
      <c r="AG193" s="150" t="n">
        <f aca="false">IF(AF193&gt;0,IF(AE193=$A193,1,0),0)</f>
        <v>0</v>
      </c>
      <c r="AH193" s="151" t="n">
        <f aca="false">IF(AF193=0,0,IF(AG193=1,AK193,IF(AE193=0,"","Niete")))</f>
        <v>0</v>
      </c>
      <c r="AI193" s="152"/>
      <c r="AJ193" s="153" t="str">
        <f aca="false">IF(AI189="c'est bien...",IF(AE193="","",IF(AE193=0,0,IF(AE193="x",Steuerdatei!$B$8,IF(AE193=$A193,Steuerdatei!$B$4*Steuerdatei!$H$4/(Steuerdatei!$H$5+$C193),Steuerdatei!$B$4*1/(1+(ABS(AE193-$A193)*Steuerdatei!$H$3))*Steuerdatei!$H$4/(Steuerdatei!$H$5+$C193))))),IF(AI189="plus tard !",0.5*(IF(AE193="","",IF(AE193=0,0,IF(AE193="x",Steuerdatei!$B$8,IF(AE193=$A193,Steuerdatei!$B$4*Steuerdatei!$H$4/(Steuerdatei!$H$5+$C193),Steuerdatei!$B$4*1/(1+(ABS(AE193-$A193)*Steuerdatei!$H$3))*Steuerdatei!$H$4/(Steuerdatei!$H$5+$C193))))))))</f>
        <v/>
      </c>
      <c r="AK193" s="154" t="str">
        <f aca="false">AK194</f>
        <v/>
      </c>
      <c r="AL193" s="146" t="str">
        <f aca="false">IF(AP193="","",VLOOKUP(AP193,Ergebnisse!$B$4:$U$28,4+$A$188,FALSE()))</f>
        <v/>
      </c>
      <c r="AM193" s="149"/>
      <c r="AN193" s="150" t="n">
        <f aca="false">IF(AM193&gt;0,IF(AL193=$A193,1,0),0)</f>
        <v>0</v>
      </c>
      <c r="AO193" s="151" t="n">
        <f aca="false">IF(AM193=0,0,IF(AN193=1,AR193,IF(AL193=0,"","Niete")))</f>
        <v>0</v>
      </c>
      <c r="AP193" s="152"/>
      <c r="AQ193" s="153" t="str">
        <f aca="false">IF(AP189="c'est bien...",IF(AL193="","",IF(AL193=0,0,IF(AL193="x",Steuerdatei!$B$8,IF(AL193=$A193,Steuerdatei!$B$4*Steuerdatei!$H$4/(Steuerdatei!$H$5+$C193),Steuerdatei!$B$4*1/(1+(ABS(AL193-$A193)*Steuerdatei!$H$3))*Steuerdatei!$H$4/(Steuerdatei!$H$5+$C193))))),IF(AP189="plus tard !",0.5*(IF(AL193="","",IF(AL193=0,0,IF(AL193="x",Steuerdatei!$B$8,IF(AL193=$A193,Steuerdatei!$B$4*Steuerdatei!$H$4/(Steuerdatei!$H$5+$C193),Steuerdatei!$B$4*1/(1+(ABS(AL193-$A193)*Steuerdatei!$H$3))*Steuerdatei!$H$4/(Steuerdatei!$H$5+$C193))))))))</f>
        <v/>
      </c>
      <c r="AR193" s="154" t="str">
        <f aca="false">AR194</f>
        <v/>
      </c>
      <c r="AS193" s="146" t="str">
        <f aca="false">IF(AW193="","",VLOOKUP(AW193,Ergebnisse!$B$4:$U$28,4+$A$188,FALSE()))</f>
        <v/>
      </c>
      <c r="AT193" s="149"/>
      <c r="AU193" s="150" t="n">
        <f aca="false">IF(AT193&gt;0,IF(AS193=$A193,1,0),0)</f>
        <v>0</v>
      </c>
      <c r="AV193" s="151" t="n">
        <f aca="false">IF(AT193=0,0,IF(AU193=1,AY193,IF(AS193=0,"","Niete")))</f>
        <v>0</v>
      </c>
      <c r="AW193" s="152"/>
      <c r="AX193" s="153" t="str">
        <f aca="false">IF(AW189="c'est bien...",IF(AS193="","",IF(AS193=0,0,IF(AS193="x",Steuerdatei!$B$8,IF(AS193=$A193,Steuerdatei!$B$4*Steuerdatei!$H$4/(Steuerdatei!$H$5+$C193),Steuerdatei!$B$4*1/(1+(ABS(AS193-$A193)*Steuerdatei!$H$3))*Steuerdatei!$H$4/(Steuerdatei!$H$5+$C193))))),IF(AW189="plus tard !",0.5*(IF(AS193="","",IF(AS193=0,0,IF(AS193="x",Steuerdatei!$B$8,IF(AS193=$A193,Steuerdatei!$B$4*Steuerdatei!$H$4/(Steuerdatei!$H$5+$C193),Steuerdatei!$B$4*1/(1+(ABS(AS193-$A193)*Steuerdatei!$H$3))*Steuerdatei!$H$4/(Steuerdatei!$H$5+$C193))))))))</f>
        <v/>
      </c>
      <c r="AY193" s="154" t="str">
        <f aca="false">AY194</f>
        <v/>
      </c>
      <c r="AZ193" s="146" t="str">
        <f aca="false">IF(BD193="","",VLOOKUP(BD193,Ergebnisse!$B$4:$U$28,4+$A$188,FALSE()))</f>
        <v/>
      </c>
      <c r="BA193" s="149"/>
      <c r="BB193" s="150" t="n">
        <f aca="false">IF(BA193&gt;0,IF(AZ193=$A193,1,0),0)</f>
        <v>0</v>
      </c>
      <c r="BC193" s="151" t="n">
        <f aca="false">IF(BA193=0,0,IF(BB193=1,BF193,IF(AZ193=0,"","Niete")))</f>
        <v>0</v>
      </c>
      <c r="BD193" s="152"/>
      <c r="BE193" s="153" t="str">
        <f aca="false">IF(BD189="c'est bien...",IF(AZ193="","",IF(AZ193=0,0,IF(AZ193="x",Steuerdatei!$B$8,IF(AZ193=$A193,Steuerdatei!$B$4*Steuerdatei!$H$4/(Steuerdatei!$H$5+$C193),Steuerdatei!$B$4*1/(1+(ABS(AZ193-$A193)*Steuerdatei!$H$3))*Steuerdatei!$H$4/(Steuerdatei!$H$5+$C193))))),IF(BD189="plus tard !",0.5*(IF(AZ193="","",IF(AZ193=0,0,IF(AZ193="x",Steuerdatei!$B$8,IF(AZ193=$A193,Steuerdatei!$B$4*Steuerdatei!$H$4/(Steuerdatei!$H$5+$C193),Steuerdatei!$B$4*1/(1+(ABS(AZ193-$A193)*Steuerdatei!$H$3))*Steuerdatei!$H$4/(Steuerdatei!$H$5+$C193))))))))</f>
        <v/>
      </c>
      <c r="BF193" s="154" t="str">
        <f aca="false">BF194</f>
        <v/>
      </c>
      <c r="BG193" s="146" t="str">
        <f aca="false">IF(BK193="","",VLOOKUP(BK193,Ergebnisse!$B$4:$U$28,4+$A$188,FALSE()))</f>
        <v/>
      </c>
      <c r="BH193" s="149"/>
      <c r="BI193" s="150" t="n">
        <f aca="false">IF(BH193&gt;0,IF(BG193=$A193,1,0),0)</f>
        <v>0</v>
      </c>
      <c r="BJ193" s="151" t="n">
        <f aca="false">IF(BH193=0,0,IF(BI193=1,BM193,IF(BG193=0,"","Niete")))</f>
        <v>0</v>
      </c>
      <c r="BK193" s="152"/>
      <c r="BL193" s="153" t="str">
        <f aca="false">IF(BK189="c'est bien...",IF(BG193="","",IF(BG193=0,0,IF(BG193="x",Steuerdatei!$B$8,IF(BG193=$A193,Steuerdatei!$B$4*Steuerdatei!$H$4/(Steuerdatei!$H$5+$C193),Steuerdatei!$B$4*1/(1+(ABS(BG193-$A193)*Steuerdatei!$H$3))*Steuerdatei!$H$4/(Steuerdatei!$H$5+$C193))))),IF(BK189="plus tard !",0.5*(IF(BG193="","",IF(BG193=0,0,IF(BG193="x",Steuerdatei!$B$8,IF(BG193=$A193,Steuerdatei!$B$4*Steuerdatei!$H$4/(Steuerdatei!$H$5+$C193),Steuerdatei!$B$4*1/(1+(ABS(BG193-$A193)*Steuerdatei!$H$3))*Steuerdatei!$H$4/(Steuerdatei!$H$5+$C193))))))))</f>
        <v/>
      </c>
      <c r="BM193" s="154" t="str">
        <f aca="false">BM194</f>
        <v/>
      </c>
      <c r="BN193" s="146" t="str">
        <f aca="false">IF(BR193="","",VLOOKUP(BR193,Ergebnisse!$B$4:$U$28,4+$A$188,FALSE()))</f>
        <v/>
      </c>
      <c r="BO193" s="149"/>
      <c r="BP193" s="150" t="n">
        <f aca="false">IF(BO193&gt;0,IF(BN193=$A193,1,0),0)</f>
        <v>0</v>
      </c>
      <c r="BQ193" s="151" t="n">
        <f aca="false">IF(BO193=0,0,IF(BP193=1,BT193,IF(BN193=0,"","Niete")))</f>
        <v>0</v>
      </c>
      <c r="BR193" s="152"/>
      <c r="BS193" s="153" t="str">
        <f aca="false">IF(BR189="c'est bien...",IF(BN193="","",IF(BN193=0,0,IF(BN193="x",Steuerdatei!$B$8,IF(BN193=$A193,Steuerdatei!$B$4*Steuerdatei!$H$4/(Steuerdatei!$H$5+$C193),Steuerdatei!$B$4*1/(1+(ABS(BN193-$A193)*Steuerdatei!$H$3))*Steuerdatei!$H$4/(Steuerdatei!$H$5+$C193))))),IF(BR189="plus tard !",0.5*(IF(BN193="","",IF(BN193=0,0,IF(BN193="x",Steuerdatei!$B$8,IF(BN193=$A193,Steuerdatei!$B$4*Steuerdatei!$H$4/(Steuerdatei!$H$5+$C193),Steuerdatei!$B$4*1/(1+(ABS(BN193-$A193)*Steuerdatei!$H$3))*Steuerdatei!$H$4/(Steuerdatei!$H$5+$C193))))))))</f>
        <v/>
      </c>
      <c r="BT193" s="154" t="str">
        <f aca="false">BT194</f>
        <v/>
      </c>
      <c r="BU193" s="146" t="str">
        <f aca="false">IF(BY193="","",VLOOKUP(BY193,Ergebnisse!$B$4:$U$28,4+$A$188,FALSE()))</f>
        <v/>
      </c>
      <c r="BV193" s="149"/>
      <c r="BW193" s="150" t="n">
        <f aca="false">IF(BV193&gt;0,IF(BU193=$A193,1,0),0)</f>
        <v>0</v>
      </c>
      <c r="BX193" s="151" t="n">
        <f aca="false">IF(BV193=0,0,IF(BW193=1,CA193,IF(BU193=0,"","Niete")))</f>
        <v>0</v>
      </c>
      <c r="BY193" s="152"/>
      <c r="BZ193" s="153" t="str">
        <f aca="false">IF(BY189="c'est bien...",IF(BU193="","",IF(BU193=0,0,IF(BU193="x",Steuerdatei!$B$8,IF(BU193=$A193,Steuerdatei!$B$4*Steuerdatei!$H$4/(Steuerdatei!$H$5+$C193),Steuerdatei!$B$4*1/(1+(ABS(BU193-$A193)*Steuerdatei!$H$3))*Steuerdatei!$H$4/(Steuerdatei!$H$5+$C193))))),IF(BY189="plus tard !",0.5*(IF(BU193="","",IF(BU193=0,0,IF(BU193="x",Steuerdatei!$B$8,IF(BU193=$A193,Steuerdatei!$B$4*Steuerdatei!$H$4/(Steuerdatei!$H$5+$C193),Steuerdatei!$B$4*1/(1+(ABS(BU193-$A193)*Steuerdatei!$H$3))*Steuerdatei!$H$4/(Steuerdatei!$H$5+$C193))))))))</f>
        <v/>
      </c>
      <c r="CA193" s="154" t="str">
        <f aca="false">CA194</f>
        <v/>
      </c>
      <c r="CB193" s="146" t="str">
        <f aca="false">IF(CF193="","",VLOOKUP(CF193,Ergebnisse!$B$4:$U$28,4+$A$188,FALSE()))</f>
        <v/>
      </c>
      <c r="CC193" s="149"/>
      <c r="CD193" s="150" t="n">
        <f aca="false">IF(CC193&gt;0,IF(CB193=$A193,1,0),0)</f>
        <v>0</v>
      </c>
      <c r="CE193" s="151" t="n">
        <f aca="false">IF(CC193=0,0,IF(CD193=1,CH193,IF(CB193=0,"","Niete")))</f>
        <v>0</v>
      </c>
      <c r="CF193" s="152"/>
      <c r="CG193" s="153" t="str">
        <f aca="false">IF(CF189="c'est bien...",IF(CB193="","",IF(CB193=0,0,IF(CB193="x",Steuerdatei!$B$8,IF(CB193=$A193,Steuerdatei!$B$4*Steuerdatei!$H$4/(Steuerdatei!$H$5+$C193),Steuerdatei!$B$4*1/(1+(ABS(CB193-$A193)*Steuerdatei!$H$3))*Steuerdatei!$H$4/(Steuerdatei!$H$5+$C193))))),IF(CF189="plus tard !",0.5*(IF(CB193="","",IF(CB193=0,0,IF(CB193="x",Steuerdatei!$B$8,IF(CB193=$A193,Steuerdatei!$B$4*Steuerdatei!$H$4/(Steuerdatei!$H$5+$C193),Steuerdatei!$B$4*1/(1+(ABS(CB193-$A193)*Steuerdatei!$H$3))*Steuerdatei!$H$4/(Steuerdatei!$H$5+$C193))))))))</f>
        <v/>
      </c>
      <c r="CH193" s="154" t="str">
        <f aca="false">CH194</f>
        <v/>
      </c>
      <c r="CI193" s="146" t="str">
        <f aca="false">IF(CJ193="","",VLOOKUP(CJ193,Ergebnisse!$B$4:$U$28,4+$A$188,FALSE()))</f>
        <v/>
      </c>
      <c r="CJ193" s="147"/>
      <c r="CK193" s="148" t="str">
        <f aca="false">IF(CI193="","",IF(CI193=0,0,IF(CI193="x",Steuerdatei!$B$8,IF(CI193=$A193,Steuerdatei!$B$4,Steuerdatei!$B$4-(ABS((CI193-$A193))*1.5)))))</f>
        <v/>
      </c>
      <c r="CL193" s="155" t="str">
        <f aca="false">IF(CM193="","",VLOOKUP(CM193,Ergebnisse!$B$4:$U$28,4+$A$54,FALSE()))</f>
        <v/>
      </c>
      <c r="CM193" s="3"/>
      <c r="CN193" s="156" t="str">
        <f aca="false">IF(CL193="","",IF(CL193=0,0,IF(CL193="x",Steuerdatei!$B$8,IF(CL193=$A193,Steuerdatei!$B$4,Steuerdatei!$B$4-ABS(CL193-$A193)))))</f>
        <v/>
      </c>
      <c r="CO193" s="88"/>
    </row>
    <row r="194" customFormat="false" ht="12.75" hidden="true" customHeight="false" outlineLevel="0" collapsed="false">
      <c r="A194" s="142" t="n">
        <v>4</v>
      </c>
      <c r="B194" s="142" t="e">
        <f aca="false">IF(Ergebnisse!$F$3=0,"",VLOOKUP(A194,Ergebnisse!$R$4:$Y$28,21-$A$188,FALSE()))</f>
        <v>#N/A</v>
      </c>
      <c r="C194" s="143" t="e">
        <f aca="false">COUNTIF(N194,B194)+COUNTIF(U194,B194)+COUNTIF(AB194,B194)+COUNTIF(AI194,B194)+COUNTIF(AP194,B194)+COUNTIF(AW194,B194)+COUNTIF(BD194,B194)+COUNTIF(BK194,B194)+COUNTIF(BR194,B194)+COUNTIF(BY194,B194)+COUNTIF(CF194,B194)</f>
        <v>#N/A</v>
      </c>
      <c r="D194" s="144" t="s">
        <v>56</v>
      </c>
      <c r="E194" s="145"/>
      <c r="F194" s="146" t="e">
        <f aca="false">IF(G194="","",VLOOKUP(G194,Ergebnisse!$B$4:$U$28,4+$A$188,FALSE()))</f>
        <v>#N/A</v>
      </c>
      <c r="G194" s="147" t="s">
        <v>57</v>
      </c>
      <c r="H194" s="148" t="e">
        <f aca="false">IF(F194="","",IF(F194=0,0,IF(F194="x",Steuerdatei!$B$8,IF(F194=$A194,Steuerdatei!$B$5,Steuerdatei!$B$5-(ABS((F194-$A194))*1.5)))))</f>
        <v>#N/A</v>
      </c>
      <c r="I194" s="88"/>
      <c r="J194" s="146" t="str">
        <f aca="false">IF(N194="","",VLOOKUP(N194,Ergebnisse!$B$4:$U$28,4+$A$188,FALSE()))</f>
        <v/>
      </c>
      <c r="K194" s="149"/>
      <c r="L194" s="150" t="n">
        <f aca="false">IF(K194&gt;0,IF(J194=$A194,1,0),0)</f>
        <v>0</v>
      </c>
      <c r="M194" s="151" t="n">
        <f aca="false">IF(K194=0,0,IF(L194=1,P194,IF(J194=0,"","Niete")))</f>
        <v>0</v>
      </c>
      <c r="N194" s="152"/>
      <c r="O194" s="153" t="str">
        <f aca="false">IF(N189="c'est bien...",IF(J194="","",IF(J194=0,0,IF(J194="x",Steuerdatei!$B$8,IF(J194=$A194,Steuerdatei!$B$5*Steuerdatei!$H$4/(Steuerdatei!$H$5+$C194),Steuerdatei!$B$5*1/(1+(ABS(J194-$A194)*Steuerdatei!$H$3))*Steuerdatei!$H$4/(Steuerdatei!$H$5+$C194))))),IF(N189="plus tard !",0.5*(IF(J194="","",IF(J194=0,0,IF(J194="x",Steuerdatei!$B$8,IF(J194=$A194,Steuerdatei!$B$5*Steuerdatei!$H$4/(Steuerdatei!$H$5+$C194),Steuerdatei!$B$5*1/(1+(ABS(J194-$A194)*Steuerdatei!$H$3))*Steuerdatei!$H$4/(Steuerdatei!$H$5+$C194))))))))</f>
        <v/>
      </c>
      <c r="P194" s="154" t="str">
        <f aca="false">P195</f>
        <v/>
      </c>
      <c r="Q194" s="146" t="str">
        <f aca="false">IF(U194="","",VLOOKUP(U194,Ergebnisse!$B$4:$U$28,4+$A$188,FALSE()))</f>
        <v/>
      </c>
      <c r="R194" s="149"/>
      <c r="S194" s="150" t="n">
        <f aca="false">IF(R194&gt;0,IF(Q194=$A194,1,0),0)</f>
        <v>0</v>
      </c>
      <c r="T194" s="151" t="n">
        <f aca="false">IF(R194=0,0,IF(S194=1,W194,IF(Q194=0,"","Niete")))</f>
        <v>0</v>
      </c>
      <c r="U194" s="152"/>
      <c r="V194" s="153" t="str">
        <f aca="false">IF(U189="c'est bien...",IF(Q194="","",IF(Q194=0,0,IF(Q194="x",Steuerdatei!$B$8,IF(Q194=$A194,Steuerdatei!$B$5*Steuerdatei!$H$4/(Steuerdatei!$H$5+$C194),Steuerdatei!$B$5*1/(1+(ABS(Q194-$A194)*Steuerdatei!$H$3))*Steuerdatei!$H$4/(Steuerdatei!$H$5+$C194))))),IF(U189="plus tard !",0.5*(IF(Q194="","",IF(Q194=0,0,IF(Q194="x",Steuerdatei!$B$8,IF(Q194=$A194,Steuerdatei!$B$5*Steuerdatei!$H$4/(Steuerdatei!$H$5+$C194),Steuerdatei!$B$5*1/(1+(ABS(Q194-$A194)*Steuerdatei!$H$3))*Steuerdatei!$H$4/(Steuerdatei!$H$5+$C194))))))))</f>
        <v/>
      </c>
      <c r="W194" s="154" t="str">
        <f aca="false">W195</f>
        <v/>
      </c>
      <c r="X194" s="146" t="str">
        <f aca="false">IF(AB194="","",VLOOKUP(AB194,Ergebnisse!$B$4:$U$28,4+$A$188,FALSE()))</f>
        <v/>
      </c>
      <c r="Y194" s="149"/>
      <c r="Z194" s="150" t="n">
        <f aca="false">IF(Y194&gt;0,IF(X194=$A194,1,0),0)</f>
        <v>0</v>
      </c>
      <c r="AA194" s="151" t="n">
        <f aca="false">IF(Y194=0,0,IF(Z194=1,AD194,IF(X194=0,"","Niete")))</f>
        <v>0</v>
      </c>
      <c r="AB194" s="152"/>
      <c r="AC194" s="153" t="str">
        <f aca="false">IF(AB189="c'est bien...",IF(X194="","",IF(X194=0,0,IF(X194="x",Steuerdatei!$B$8,IF(X194=$A194,Steuerdatei!$B$5*Steuerdatei!$H$4/(Steuerdatei!$H$5+$C194),Steuerdatei!$B$5*1/(1+(ABS(X194-$A194)*Steuerdatei!$H$3))*Steuerdatei!$H$4/(Steuerdatei!$H$5+$C194))))),IF(AB189="plus tard !",0.5*(IF(X194="","",IF(X194=0,0,IF(X194="x",Steuerdatei!$B$8,IF(X194=$A194,Steuerdatei!$B$5*Steuerdatei!$H$4/(Steuerdatei!$H$5+$C194),Steuerdatei!$B$5*1/(1+(ABS(X194-$A194)*Steuerdatei!$H$3))*Steuerdatei!$H$4/(Steuerdatei!$H$5+$C194))))))))</f>
        <v/>
      </c>
      <c r="AD194" s="154" t="str">
        <f aca="false">AD195</f>
        <v/>
      </c>
      <c r="AE194" s="146" t="str">
        <f aca="false">IF(AI194="","",VLOOKUP(AI194,Ergebnisse!$B$4:$U$28,4+$A$188,FALSE()))</f>
        <v/>
      </c>
      <c r="AF194" s="149"/>
      <c r="AG194" s="150" t="n">
        <f aca="false">IF(AF194&gt;0,IF(AE194=$A194,1,0),0)</f>
        <v>0</v>
      </c>
      <c r="AH194" s="151" t="n">
        <f aca="false">IF(AF194=0,0,IF(AG194=1,AK194,IF(AE194=0,"","Niete")))</f>
        <v>0</v>
      </c>
      <c r="AI194" s="152"/>
      <c r="AJ194" s="153" t="str">
        <f aca="false">IF(AI189="c'est bien...",IF(AE194="","",IF(AE194=0,0,IF(AE194="x",Steuerdatei!$B$8,IF(AE194=$A194,Steuerdatei!$B$5*Steuerdatei!$H$4/(Steuerdatei!$H$5+$C194),Steuerdatei!$B$5*1/(1+(ABS(AE194-$A194)*Steuerdatei!$H$3))*Steuerdatei!$H$4/(Steuerdatei!$H$5+$C194))))),IF(AI189="plus tard !",0.5*(IF(AE194="","",IF(AE194=0,0,IF(AE194="x",Steuerdatei!$B$8,IF(AE194=$A194,Steuerdatei!$B$5*Steuerdatei!$H$4/(Steuerdatei!$H$5+$C194),Steuerdatei!$B$5*1/(1+(ABS(AE194-$A194)*Steuerdatei!$H$3))*Steuerdatei!$H$4/(Steuerdatei!$H$5+$C194))))))))</f>
        <v/>
      </c>
      <c r="AK194" s="154" t="str">
        <f aca="false">AK195</f>
        <v/>
      </c>
      <c r="AL194" s="146" t="str">
        <f aca="false">IF(AP194="","",VLOOKUP(AP194,Ergebnisse!$B$4:$U$28,4+$A$188,FALSE()))</f>
        <v/>
      </c>
      <c r="AM194" s="149"/>
      <c r="AN194" s="150" t="n">
        <f aca="false">IF(AM194&gt;0,IF(AL194=$A194,1,0),0)</f>
        <v>0</v>
      </c>
      <c r="AO194" s="151" t="n">
        <f aca="false">IF(AM194=0,0,IF(AN194=1,AR194,IF(AL194=0,"","Niete")))</f>
        <v>0</v>
      </c>
      <c r="AP194" s="152"/>
      <c r="AQ194" s="153" t="str">
        <f aca="false">IF(AP189="c'est bien...",IF(AL194="","",IF(AL194=0,0,IF(AL194="x",Steuerdatei!$B$8,IF(AL194=$A194,Steuerdatei!$B$5*Steuerdatei!$H$4/(Steuerdatei!$H$5+$C194),Steuerdatei!$B$5*1/(1+(ABS(AL194-$A194)*Steuerdatei!$H$3))*Steuerdatei!$H$4/(Steuerdatei!$H$5+$C194))))),IF(AP189="plus tard !",0.5*(IF(AL194="","",IF(AL194=0,0,IF(AL194="x",Steuerdatei!$B$8,IF(AL194=$A194,Steuerdatei!$B$5*Steuerdatei!$H$4/(Steuerdatei!$H$5+$C194),Steuerdatei!$B$5*1/(1+(ABS(AL194-$A194)*Steuerdatei!$H$3))*Steuerdatei!$H$4/(Steuerdatei!$H$5+$C194))))))))</f>
        <v/>
      </c>
      <c r="AR194" s="154" t="str">
        <f aca="false">AR195</f>
        <v/>
      </c>
      <c r="AS194" s="146" t="str">
        <f aca="false">IF(AW194="","",VLOOKUP(AW194,Ergebnisse!$B$4:$U$28,4+$A$188,FALSE()))</f>
        <v/>
      </c>
      <c r="AT194" s="149"/>
      <c r="AU194" s="150" t="n">
        <f aca="false">IF(AT194&gt;0,IF(AS194=$A194,1,0),0)</f>
        <v>0</v>
      </c>
      <c r="AV194" s="151" t="n">
        <f aca="false">IF(AT194=0,0,IF(AU194=1,AY194,IF(AS194=0,"","Niete")))</f>
        <v>0</v>
      </c>
      <c r="AW194" s="152"/>
      <c r="AX194" s="153" t="str">
        <f aca="false">IF(AW189="c'est bien...",IF(AS194="","",IF(AS194=0,0,IF(AS194="x",Steuerdatei!$B$8,IF(AS194=$A194,Steuerdatei!$B$5*Steuerdatei!$H$4/(Steuerdatei!$H$5+$C194),Steuerdatei!$B$5*1/(1+(ABS(AS194-$A194)*Steuerdatei!$H$3))*Steuerdatei!$H$4/(Steuerdatei!$H$5+$C194))))),IF(AW189="plus tard !",0.5*(IF(AS194="","",IF(AS194=0,0,IF(AS194="x",Steuerdatei!$B$8,IF(AS194=$A194,Steuerdatei!$B$5*Steuerdatei!$H$4/(Steuerdatei!$H$5+$C194),Steuerdatei!$B$5*1/(1+(ABS(AS194-$A194)*Steuerdatei!$H$3))*Steuerdatei!$H$4/(Steuerdatei!$H$5+$C194))))))))</f>
        <v/>
      </c>
      <c r="AY194" s="154" t="str">
        <f aca="false">AY195</f>
        <v/>
      </c>
      <c r="AZ194" s="146" t="str">
        <f aca="false">IF(BD194="","",VLOOKUP(BD194,Ergebnisse!$B$4:$U$28,4+$A$188,FALSE()))</f>
        <v/>
      </c>
      <c r="BA194" s="149"/>
      <c r="BB194" s="150" t="n">
        <f aca="false">IF(BA194&gt;0,IF(AZ194=$A194,1,0),0)</f>
        <v>0</v>
      </c>
      <c r="BC194" s="151" t="n">
        <f aca="false">IF(BA194=0,0,IF(BB194=1,BF194,IF(AZ194=0,"","Niete")))</f>
        <v>0</v>
      </c>
      <c r="BD194" s="152"/>
      <c r="BE194" s="153" t="str">
        <f aca="false">IF(BD189="c'est bien...",IF(AZ194="","",IF(AZ194=0,0,IF(AZ194="x",Steuerdatei!$B$8,IF(AZ194=$A194,Steuerdatei!$B$5*Steuerdatei!$H$4/(Steuerdatei!$H$5+$C194),Steuerdatei!$B$5*1/(1+(ABS(AZ194-$A194)*Steuerdatei!$H$3))*Steuerdatei!$H$4/(Steuerdatei!$H$5+$C194))))),IF(BD189="plus tard !",0.5*(IF(AZ194="","",IF(AZ194=0,0,IF(AZ194="x",Steuerdatei!$B$8,IF(AZ194=$A194,Steuerdatei!$B$5*Steuerdatei!$H$4/(Steuerdatei!$H$5+$C194),Steuerdatei!$B$5*1/(1+(ABS(AZ194-$A194)*Steuerdatei!$H$3))*Steuerdatei!$H$4/(Steuerdatei!$H$5+$C194))))))))</f>
        <v/>
      </c>
      <c r="BF194" s="154" t="str">
        <f aca="false">BF195</f>
        <v/>
      </c>
      <c r="BG194" s="146" t="str">
        <f aca="false">IF(BK194="","",VLOOKUP(BK194,Ergebnisse!$B$4:$U$28,4+$A$188,FALSE()))</f>
        <v/>
      </c>
      <c r="BH194" s="149"/>
      <c r="BI194" s="150" t="n">
        <f aca="false">IF(BH194&gt;0,IF(BG194=$A194,1,0),0)</f>
        <v>0</v>
      </c>
      <c r="BJ194" s="151" t="n">
        <f aca="false">IF(BH194=0,0,IF(BI194=1,BM194,IF(BG194=0,"","Niete")))</f>
        <v>0</v>
      </c>
      <c r="BK194" s="152"/>
      <c r="BL194" s="153" t="str">
        <f aca="false">IF(BK189="c'est bien...",IF(BG194="","",IF(BG194=0,0,IF(BG194="x",Steuerdatei!$B$8,IF(BG194=$A194,Steuerdatei!$B$5*Steuerdatei!$H$4/(Steuerdatei!$H$5+$C194),Steuerdatei!$B$5*1/(1+(ABS(BG194-$A194)*Steuerdatei!$H$3))*Steuerdatei!$H$4/(Steuerdatei!$H$5+$C194))))),IF(BK189="plus tard !",0.5*(IF(BG194="","",IF(BG194=0,0,IF(BG194="x",Steuerdatei!$B$8,IF(BG194=$A194,Steuerdatei!$B$5*Steuerdatei!$H$4/(Steuerdatei!$H$5+$C194),Steuerdatei!$B$5*1/(1+(ABS(BG194-$A194)*Steuerdatei!$H$3))*Steuerdatei!$H$4/(Steuerdatei!$H$5+$C194))))))))</f>
        <v/>
      </c>
      <c r="BM194" s="154" t="str">
        <f aca="false">BM195</f>
        <v/>
      </c>
      <c r="BN194" s="146" t="str">
        <f aca="false">IF(BR194="","",VLOOKUP(BR194,Ergebnisse!$B$4:$U$28,4+$A$188,FALSE()))</f>
        <v/>
      </c>
      <c r="BO194" s="149"/>
      <c r="BP194" s="150" t="n">
        <f aca="false">IF(BO194&gt;0,IF(BN194=$A194,1,0),0)</f>
        <v>0</v>
      </c>
      <c r="BQ194" s="151" t="n">
        <f aca="false">IF(BO194=0,0,IF(BP194=1,BT194,IF(BN194=0,"","Niete")))</f>
        <v>0</v>
      </c>
      <c r="BR194" s="152"/>
      <c r="BS194" s="153" t="str">
        <f aca="false">IF(BR189="c'est bien...",IF(BN194="","",IF(BN194=0,0,IF(BN194="x",Steuerdatei!$B$8,IF(BN194=$A194,Steuerdatei!$B$5*Steuerdatei!$H$4/(Steuerdatei!$H$5+$C194),Steuerdatei!$B$5*1/(1+(ABS(BN194-$A194)*Steuerdatei!$H$3))*Steuerdatei!$H$4/(Steuerdatei!$H$5+$C194))))),IF(BR189="plus tard !",0.5*(IF(BN194="","",IF(BN194=0,0,IF(BN194="x",Steuerdatei!$B$8,IF(BN194=$A194,Steuerdatei!$B$5*Steuerdatei!$H$4/(Steuerdatei!$H$5+$C194),Steuerdatei!$B$5*1/(1+(ABS(BN194-$A194)*Steuerdatei!$H$3))*Steuerdatei!$H$4/(Steuerdatei!$H$5+$C194))))))))</f>
        <v/>
      </c>
      <c r="BT194" s="154" t="str">
        <f aca="false">BT195</f>
        <v/>
      </c>
      <c r="BU194" s="146" t="str">
        <f aca="false">IF(BY194="","",VLOOKUP(BY194,Ergebnisse!$B$4:$U$28,4+$A$188,FALSE()))</f>
        <v/>
      </c>
      <c r="BV194" s="149"/>
      <c r="BW194" s="150" t="n">
        <f aca="false">IF(BV194&gt;0,IF(BU194=$A194,1,0),0)</f>
        <v>0</v>
      </c>
      <c r="BX194" s="151" t="n">
        <f aca="false">IF(BV194=0,0,IF(BW194=1,CA194,IF(BU194=0,"","Niete")))</f>
        <v>0</v>
      </c>
      <c r="BY194" s="152"/>
      <c r="BZ194" s="153" t="str">
        <f aca="false">IF(BY189="c'est bien...",IF(BU194="","",IF(BU194=0,0,IF(BU194="x",Steuerdatei!$B$8,IF(BU194=$A194,Steuerdatei!$B$5*Steuerdatei!$H$4/(Steuerdatei!$H$5+$C194),Steuerdatei!$B$5*1/(1+(ABS(BU194-$A194)*Steuerdatei!$H$3))*Steuerdatei!$H$4/(Steuerdatei!$H$5+$C194))))),IF(BY189="plus tard !",0.5*(IF(BU194="","",IF(BU194=0,0,IF(BU194="x",Steuerdatei!$B$8,IF(BU194=$A194,Steuerdatei!$B$5*Steuerdatei!$H$4/(Steuerdatei!$H$5+$C194),Steuerdatei!$B$5*1/(1+(ABS(BU194-$A194)*Steuerdatei!$H$3))*Steuerdatei!$H$4/(Steuerdatei!$H$5+$C194))))))))</f>
        <v/>
      </c>
      <c r="CA194" s="154" t="str">
        <f aca="false">CA195</f>
        <v/>
      </c>
      <c r="CB194" s="146" t="str">
        <f aca="false">IF(CF194="","",VLOOKUP(CF194,Ergebnisse!$B$4:$U$28,4+$A$188,FALSE()))</f>
        <v/>
      </c>
      <c r="CC194" s="149"/>
      <c r="CD194" s="150" t="n">
        <f aca="false">IF(CC194&gt;0,IF(CB194=$A194,1,0),0)</f>
        <v>0</v>
      </c>
      <c r="CE194" s="151" t="n">
        <f aca="false">IF(CC194=0,0,IF(CD194=1,CH194,IF(CB194=0,"","Niete")))</f>
        <v>0</v>
      </c>
      <c r="CF194" s="152"/>
      <c r="CG194" s="153" t="str">
        <f aca="false">IF(CF189="c'est bien...",IF(CB194="","",IF(CB194=0,0,IF(CB194="x",Steuerdatei!$B$8,IF(CB194=$A194,Steuerdatei!$B$5*Steuerdatei!$H$4/(Steuerdatei!$H$5+$C194),Steuerdatei!$B$5*1/(1+(ABS(CB194-$A194)*Steuerdatei!$H$3))*Steuerdatei!$H$4/(Steuerdatei!$H$5+$C194))))),IF(CF189="plus tard !",0.5*(IF(CB194="","",IF(CB194=0,0,IF(CB194="x",Steuerdatei!$B$8,IF(CB194=$A194,Steuerdatei!$B$5*Steuerdatei!$H$4/(Steuerdatei!$H$5+$C194),Steuerdatei!$B$5*1/(1+(ABS(CB194-$A194)*Steuerdatei!$H$3))*Steuerdatei!$H$4/(Steuerdatei!$H$5+$C194))))))))</f>
        <v/>
      </c>
      <c r="CH194" s="154" t="str">
        <f aca="false">CH195</f>
        <v/>
      </c>
      <c r="CI194" s="146" t="str">
        <f aca="false">IF(CJ194="","",VLOOKUP(CJ194,Ergebnisse!$B$4:$U$28,4+$A$188,FALSE()))</f>
        <v/>
      </c>
      <c r="CJ194" s="147"/>
      <c r="CK194" s="148" t="str">
        <f aca="false">IF(CI194="","",IF(CI194=0,0,IF(CI194="x",Steuerdatei!$B$8,IF(CI194=$A194,Steuerdatei!$B$5,Steuerdatei!$B$5-(ABS((CI194-$A194))*1.5)))))</f>
        <v/>
      </c>
      <c r="CL194" s="155" t="str">
        <f aca="false">IF(CM194="","",VLOOKUP(CM194,Ergebnisse!$B$4:$U$28,4+$A$54,FALSE()))</f>
        <v/>
      </c>
      <c r="CM194" s="3"/>
      <c r="CN194" s="156" t="str">
        <f aca="false">IF(CL194="","",IF(CL194=0,0,IF(CL194="x",Steuerdatei!$B$8,IF(CL194=$A194,Steuerdatei!$B$5,Steuerdatei!$B$5-ABS(CL194-$A194)))))</f>
        <v/>
      </c>
      <c r="CO194" s="88"/>
    </row>
    <row r="195" customFormat="false" ht="12.75" hidden="true" customHeight="false" outlineLevel="0" collapsed="false">
      <c r="A195" s="142" t="n">
        <v>5</v>
      </c>
      <c r="B195" s="142" t="e">
        <f aca="false">IF(Ergebnisse!$F$3=0,"",VLOOKUP(A195,Ergebnisse!$R$4:$Y$28,21-$A$188,FALSE()))</f>
        <v>#N/A</v>
      </c>
      <c r="C195" s="143" t="e">
        <f aca="false">COUNTIF(N195,B195)+COUNTIF(U195,B195)+COUNTIF(AB195,B195)+COUNTIF(AI195,B195)+COUNTIF(AP195,B195)+COUNTIF(AW195,B195)+COUNTIF(BD195,B195)+COUNTIF(BK195,B195)+COUNTIF(BR195,B195)+COUNTIF(BY195,B195)+COUNTIF(CF195,B195)</f>
        <v>#N/A</v>
      </c>
      <c r="D195" s="144" t="s">
        <v>32</v>
      </c>
      <c r="E195" s="145"/>
      <c r="F195" s="146" t="str">
        <f aca="false">IF(G195="","",VLOOKUP(G195,Ergebnisse!$B$4:$U$28,4+$A$188,FALSE()))</f>
        <v/>
      </c>
      <c r="G195" s="147"/>
      <c r="H195" s="148" t="str">
        <f aca="false">IF(F195="","",IF(F195=0,0,IF(F195="x",Steuerdatei!$B$8,IF(F195=$A195,Steuerdatei!$B$6,Steuerdatei!$B$6-(ABS((F195-$A195))*1.5)))))</f>
        <v/>
      </c>
      <c r="I195" s="88"/>
      <c r="J195" s="146" t="str">
        <f aca="false">IF(N195="","",VLOOKUP(N195,Ergebnisse!$B$4:$U$28,4+$A$188,FALSE()))</f>
        <v/>
      </c>
      <c r="K195" s="149"/>
      <c r="L195" s="150" t="n">
        <f aca="false">IF(K195&gt;0,IF(J195=$A195,1,0),0)</f>
        <v>0</v>
      </c>
      <c r="M195" s="151" t="n">
        <f aca="false">IF(K195=0,0,IF(L195=1,P195,IF(J195=0,"","Niete")))</f>
        <v>0</v>
      </c>
      <c r="N195" s="152"/>
      <c r="O195" s="153" t="str">
        <f aca="false">IF(N189="c'est bien...",IF(J195="","",IF(J195=0,0,IF(J195="x",Steuerdatei!$B$8,IF(J195=$A195,Steuerdatei!$B$6*Steuerdatei!$H$4/(Steuerdatei!$H$5+$C195),Steuerdatei!$B$6*1/(1+(ABS(J195-$A195)*Steuerdatei!$H$3))*Steuerdatei!$H$4/(Steuerdatei!$H$5+$C195))))),IF(N189="plus tard !",0.5*(IF(J195="","",IF(J195=0,0,IF(J195="x",Steuerdatei!$B$8,IF(J195=$A195,Steuerdatei!$B$6*Steuerdatei!$H$4/(Steuerdatei!$H$5+$C195),Steuerdatei!$B$6*1/(1+(ABS(J195-$A195)*Steuerdatei!$H$3))*Steuerdatei!$H$4/(Steuerdatei!$H$5+$C195))))))))</f>
        <v/>
      </c>
      <c r="P195" s="154" t="str">
        <f aca="false">P196</f>
        <v/>
      </c>
      <c r="Q195" s="146" t="str">
        <f aca="false">IF(U195="","",VLOOKUP(U195,Ergebnisse!$B$4:$U$28,4+$A$188,FALSE()))</f>
        <v/>
      </c>
      <c r="R195" s="149"/>
      <c r="S195" s="150" t="n">
        <f aca="false">IF(R195&gt;0,IF(Q195=$A195,1,0),0)</f>
        <v>0</v>
      </c>
      <c r="T195" s="151" t="n">
        <f aca="false">IF(R195=0,0,IF(S195=1,W195,IF(Q195=0,"","Niete")))</f>
        <v>0</v>
      </c>
      <c r="U195" s="152"/>
      <c r="V195" s="153" t="str">
        <f aca="false">IF(U189="c'est bien...",IF(Q195="","",IF(Q195=0,0,IF(Q195="x",Steuerdatei!$B$8,IF(Q195=$A195,Steuerdatei!$B$6*Steuerdatei!$H$4/(Steuerdatei!$H$5+$C195),Steuerdatei!$B$6*1/(1+(ABS(Q195-$A195)*Steuerdatei!$H$3))*Steuerdatei!$H$4/(Steuerdatei!$H$5+$C195))))),IF(U189="plus tard !",0.5*(IF(Q195="","",IF(Q195=0,0,IF(Q195="x",Steuerdatei!$B$8,IF(Q195=$A195,Steuerdatei!$B$6*Steuerdatei!$H$4/(Steuerdatei!$H$5+$C195),Steuerdatei!$B$6*1/(1+(ABS(Q195-$A195)*Steuerdatei!$H$3))*Steuerdatei!$H$4/(Steuerdatei!$H$5+$C195))))))))</f>
        <v/>
      </c>
      <c r="W195" s="154" t="str">
        <f aca="false">W196</f>
        <v/>
      </c>
      <c r="X195" s="146" t="str">
        <f aca="false">IF(AB195="","",VLOOKUP(AB195,Ergebnisse!$B$4:$U$28,4+$A$188,FALSE()))</f>
        <v/>
      </c>
      <c r="Y195" s="149"/>
      <c r="Z195" s="150" t="n">
        <f aca="false">IF(Y195&gt;0,IF(X195=$A195,1,0),0)</f>
        <v>0</v>
      </c>
      <c r="AA195" s="151" t="n">
        <f aca="false">IF(Y195=0,0,IF(Z195=1,AD195,IF(X195=0,"","Niete")))</f>
        <v>0</v>
      </c>
      <c r="AB195" s="152"/>
      <c r="AC195" s="153" t="str">
        <f aca="false">IF(AB189="c'est bien...",IF(X195="","",IF(X195=0,0,IF(X195="x",Steuerdatei!$B$8,IF(X195=$A195,Steuerdatei!$B$6*Steuerdatei!$H$4/(Steuerdatei!$H$5+$C195),Steuerdatei!$B$6*1/(1+(ABS(X195-$A195)*Steuerdatei!$H$3))*Steuerdatei!$H$4/(Steuerdatei!$H$5+$C195))))),IF(AB189="plus tard !",0.5*(IF(X195="","",IF(X195=0,0,IF(X195="x",Steuerdatei!$B$8,IF(X195=$A195,Steuerdatei!$B$6*Steuerdatei!$H$4/(Steuerdatei!$H$5+$C195),Steuerdatei!$B$6*1/(1+(ABS(X195-$A195)*Steuerdatei!$H$3))*Steuerdatei!$H$4/(Steuerdatei!$H$5+$C195))))))))</f>
        <v/>
      </c>
      <c r="AD195" s="154" t="str">
        <f aca="false">AD196</f>
        <v/>
      </c>
      <c r="AE195" s="146" t="str">
        <f aca="false">IF(AI195="","",VLOOKUP(AI195,Ergebnisse!$B$4:$U$28,4+$A$188,FALSE()))</f>
        <v/>
      </c>
      <c r="AF195" s="149"/>
      <c r="AG195" s="150" t="n">
        <f aca="false">IF(AF195&gt;0,IF(AE195=$A195,1,0),0)</f>
        <v>0</v>
      </c>
      <c r="AH195" s="151" t="n">
        <f aca="false">IF(AF195=0,0,IF(AG195=1,AK195,IF(AE195=0,"","Niete")))</f>
        <v>0</v>
      </c>
      <c r="AI195" s="152"/>
      <c r="AJ195" s="153" t="str">
        <f aca="false">IF(AI189="c'est bien...",IF(AE195="","",IF(AE195=0,0,IF(AE195="x",Steuerdatei!$B$8,IF(AE195=$A195,Steuerdatei!$B$6*Steuerdatei!$H$4/(Steuerdatei!$H$5+$C195),Steuerdatei!$B$6*1/(1+(ABS(AE195-$A195)*Steuerdatei!$H$3))*Steuerdatei!$H$4/(Steuerdatei!$H$5+$C195))))),IF(AI189="plus tard !",0.5*(IF(AE195="","",IF(AE195=0,0,IF(AE195="x",Steuerdatei!$B$8,IF(AE195=$A195,Steuerdatei!$B$6*Steuerdatei!$H$4/(Steuerdatei!$H$5+$C195),Steuerdatei!$B$6*1/(1+(ABS(AE195-$A195)*Steuerdatei!$H$3))*Steuerdatei!$H$4/(Steuerdatei!$H$5+$C195))))))))</f>
        <v/>
      </c>
      <c r="AK195" s="154" t="str">
        <f aca="false">AK196</f>
        <v/>
      </c>
      <c r="AL195" s="146" t="str">
        <f aca="false">IF(AP195="","",VLOOKUP(AP195,Ergebnisse!$B$4:$U$28,4+$A$188,FALSE()))</f>
        <v/>
      </c>
      <c r="AM195" s="149"/>
      <c r="AN195" s="150" t="n">
        <f aca="false">IF(AM195&gt;0,IF(AL195=$A195,1,0),0)</f>
        <v>0</v>
      </c>
      <c r="AO195" s="151" t="n">
        <f aca="false">IF(AM195=0,0,IF(AN195=1,AR195,IF(AL195=0,"","Niete")))</f>
        <v>0</v>
      </c>
      <c r="AP195" s="152"/>
      <c r="AQ195" s="153" t="str">
        <f aca="false">IF(AP189="c'est bien...",IF(AL195="","",IF(AL195=0,0,IF(AL195="x",Steuerdatei!$B$8,IF(AL195=$A195,Steuerdatei!$B$6*Steuerdatei!$H$4/(Steuerdatei!$H$5+$C195),Steuerdatei!$B$6*1/(1+(ABS(AL195-$A195)*Steuerdatei!$H$3))*Steuerdatei!$H$4/(Steuerdatei!$H$5+$C195))))),IF(AP189="plus tard !",0.5*(IF(AL195="","",IF(AL195=0,0,IF(AL195="x",Steuerdatei!$B$8,IF(AL195=$A195,Steuerdatei!$B$6*Steuerdatei!$H$4/(Steuerdatei!$H$5+$C195),Steuerdatei!$B$6*1/(1+(ABS(AL195-$A195)*Steuerdatei!$H$3))*Steuerdatei!$H$4/(Steuerdatei!$H$5+$C195))))))))</f>
        <v/>
      </c>
      <c r="AR195" s="154" t="str">
        <f aca="false">AR196</f>
        <v/>
      </c>
      <c r="AS195" s="146" t="str">
        <f aca="false">IF(AW195="","",VLOOKUP(AW195,Ergebnisse!$B$4:$U$28,4+$A$188,FALSE()))</f>
        <v/>
      </c>
      <c r="AT195" s="149"/>
      <c r="AU195" s="150" t="n">
        <f aca="false">IF(AT195&gt;0,IF(AS195=$A195,1,0),0)</f>
        <v>0</v>
      </c>
      <c r="AV195" s="151" t="n">
        <f aca="false">IF(AT195=0,0,IF(AU195=1,AY195,IF(AS195=0,"","Niete")))</f>
        <v>0</v>
      </c>
      <c r="AW195" s="152"/>
      <c r="AX195" s="153" t="str">
        <f aca="false">IF(AW189="c'est bien...",IF(AS195="","",IF(AS195=0,0,IF(AS195="x",Steuerdatei!$B$8,IF(AS195=$A195,Steuerdatei!$B$6*Steuerdatei!$H$4/(Steuerdatei!$H$5+$C195),Steuerdatei!$B$6*1/(1+(ABS(AS195-$A195)*Steuerdatei!$H$3))*Steuerdatei!$H$4/(Steuerdatei!$H$5+$C195))))),IF(AW189="plus tard !",0.5*(IF(AS195="","",IF(AS195=0,0,IF(AS195="x",Steuerdatei!$B$8,IF(AS195=$A195,Steuerdatei!$B$6*Steuerdatei!$H$4/(Steuerdatei!$H$5+$C195),Steuerdatei!$B$6*1/(1+(ABS(AS195-$A195)*Steuerdatei!$H$3))*Steuerdatei!$H$4/(Steuerdatei!$H$5+$C195))))))))</f>
        <v/>
      </c>
      <c r="AY195" s="154" t="str">
        <f aca="false">AY196</f>
        <v/>
      </c>
      <c r="AZ195" s="146" t="str">
        <f aca="false">IF(BD195="","",VLOOKUP(BD195,Ergebnisse!$B$4:$U$28,4+$A$188,FALSE()))</f>
        <v/>
      </c>
      <c r="BA195" s="149"/>
      <c r="BB195" s="150" t="n">
        <f aca="false">IF(BA195&gt;0,IF(AZ195=$A195,1,0),0)</f>
        <v>0</v>
      </c>
      <c r="BC195" s="151" t="n">
        <f aca="false">IF(BA195=0,0,IF(BB195=1,BF195,IF(AZ195=0,"","Niete")))</f>
        <v>0</v>
      </c>
      <c r="BD195" s="152"/>
      <c r="BE195" s="153" t="str">
        <f aca="false">IF(BD189="c'est bien...",IF(AZ195="","",IF(AZ195=0,0,IF(AZ195="x",Steuerdatei!$B$8,IF(AZ195=$A195,Steuerdatei!$B$6*Steuerdatei!$H$4/(Steuerdatei!$H$5+$C195),Steuerdatei!$B$6*1/(1+(ABS(AZ195-$A195)*Steuerdatei!$H$3))*Steuerdatei!$H$4/(Steuerdatei!$H$5+$C195))))),IF(BD189="plus tard !",0.5*(IF(AZ195="","",IF(AZ195=0,0,IF(AZ195="x",Steuerdatei!$B$8,IF(AZ195=$A195,Steuerdatei!$B$6*Steuerdatei!$H$4/(Steuerdatei!$H$5+$C195),Steuerdatei!$B$6*1/(1+(ABS(AZ195-$A195)*Steuerdatei!$H$3))*Steuerdatei!$H$4/(Steuerdatei!$H$5+$C195))))))))</f>
        <v/>
      </c>
      <c r="BF195" s="154" t="str">
        <f aca="false">BF196</f>
        <v/>
      </c>
      <c r="BG195" s="146" t="str">
        <f aca="false">IF(BK195="","",VLOOKUP(BK195,Ergebnisse!$B$4:$U$28,4+$A$188,FALSE()))</f>
        <v/>
      </c>
      <c r="BH195" s="149"/>
      <c r="BI195" s="150" t="n">
        <f aca="false">IF(BH195&gt;0,IF(BG195=$A195,1,0),0)</f>
        <v>0</v>
      </c>
      <c r="BJ195" s="151" t="n">
        <f aca="false">IF(BH195=0,0,IF(BI195=1,BM195,IF(BG195=0,"","Niete")))</f>
        <v>0</v>
      </c>
      <c r="BK195" s="152"/>
      <c r="BL195" s="153" t="str">
        <f aca="false">IF(BK189="c'est bien...",IF(BG195="","",IF(BG195=0,0,IF(BG195="x",Steuerdatei!$B$8,IF(BG195=$A195,Steuerdatei!$B$6*Steuerdatei!$H$4/(Steuerdatei!$H$5+$C195),Steuerdatei!$B$6*1/(1+(ABS(BG195-$A195)*Steuerdatei!$H$3))*Steuerdatei!$H$4/(Steuerdatei!$H$5+$C195))))),IF(BK189="plus tard !",0.5*(IF(BG195="","",IF(BG195=0,0,IF(BG195="x",Steuerdatei!$B$8,IF(BG195=$A195,Steuerdatei!$B$6*Steuerdatei!$H$4/(Steuerdatei!$H$5+$C195),Steuerdatei!$B$6*1/(1+(ABS(BG195-$A195)*Steuerdatei!$H$3))*Steuerdatei!$H$4/(Steuerdatei!$H$5+$C195))))))))</f>
        <v/>
      </c>
      <c r="BM195" s="154" t="str">
        <f aca="false">BM196</f>
        <v/>
      </c>
      <c r="BN195" s="146" t="str">
        <f aca="false">IF(BR195="","",VLOOKUP(BR195,Ergebnisse!$B$4:$U$28,4+$A$188,FALSE()))</f>
        <v/>
      </c>
      <c r="BO195" s="149"/>
      <c r="BP195" s="150" t="n">
        <f aca="false">IF(BO195&gt;0,IF(BN195=$A195,1,0),0)</f>
        <v>0</v>
      </c>
      <c r="BQ195" s="151" t="n">
        <f aca="false">IF(BO195=0,0,IF(BP195=1,BT195,IF(BN195=0,"","Niete")))</f>
        <v>0</v>
      </c>
      <c r="BR195" s="152"/>
      <c r="BS195" s="153" t="str">
        <f aca="false">IF(BR189="c'est bien...",IF(BN195="","",IF(BN195=0,0,IF(BN195="x",Steuerdatei!$B$8,IF(BN195=$A195,Steuerdatei!$B$6*Steuerdatei!$H$4/(Steuerdatei!$H$5+$C195),Steuerdatei!$B$6*1/(1+(ABS(BN195-$A195)*Steuerdatei!$H$3))*Steuerdatei!$H$4/(Steuerdatei!$H$5+$C195))))),IF(BR189="plus tard !",0.5*(IF(BN195="","",IF(BN195=0,0,IF(BN195="x",Steuerdatei!$B$8,IF(BN195=$A195,Steuerdatei!$B$6*Steuerdatei!$H$4/(Steuerdatei!$H$5+$C195),Steuerdatei!$B$6*1/(1+(ABS(BN195-$A195)*Steuerdatei!$H$3))*Steuerdatei!$H$4/(Steuerdatei!$H$5+$C195))))))))</f>
        <v/>
      </c>
      <c r="BT195" s="154" t="str">
        <f aca="false">BT196</f>
        <v/>
      </c>
      <c r="BU195" s="146" t="str">
        <f aca="false">IF(BY195="","",VLOOKUP(BY195,Ergebnisse!$B$4:$U$28,4+$A$188,FALSE()))</f>
        <v/>
      </c>
      <c r="BV195" s="149"/>
      <c r="BW195" s="150" t="n">
        <f aca="false">IF(BV195&gt;0,IF(BU195=$A195,1,0),0)</f>
        <v>0</v>
      </c>
      <c r="BX195" s="151" t="n">
        <f aca="false">IF(BV195=0,0,IF(BW195=1,CA195,IF(BU195=0,"","Niete")))</f>
        <v>0</v>
      </c>
      <c r="BY195" s="152"/>
      <c r="BZ195" s="153" t="str">
        <f aca="false">IF(BY189="c'est bien...",IF(BU195="","",IF(BU195=0,0,IF(BU195="x",Steuerdatei!$B$8,IF(BU195=$A195,Steuerdatei!$B$6*Steuerdatei!$H$4/(Steuerdatei!$H$5+$C195),Steuerdatei!$B$6*1/(1+(ABS(BU195-$A195)*Steuerdatei!$H$3))*Steuerdatei!$H$4/(Steuerdatei!$H$5+$C195))))),IF(BY189="plus tard !",0.5*(IF(BU195="","",IF(BU195=0,0,IF(BU195="x",Steuerdatei!$B$8,IF(BU195=$A195,Steuerdatei!$B$6*Steuerdatei!$H$4/(Steuerdatei!$H$5+$C195),Steuerdatei!$B$6*1/(1+(ABS(BU195-$A195)*Steuerdatei!$H$3))*Steuerdatei!$H$4/(Steuerdatei!$H$5+$C195))))))))</f>
        <v/>
      </c>
      <c r="CA195" s="154" t="str">
        <f aca="false">CA196</f>
        <v/>
      </c>
      <c r="CB195" s="146" t="str">
        <f aca="false">IF(CF195="","",VLOOKUP(CF195,Ergebnisse!$B$4:$U$28,4+$A$188,FALSE()))</f>
        <v/>
      </c>
      <c r="CC195" s="149"/>
      <c r="CD195" s="150" t="n">
        <f aca="false">IF(CC195&gt;0,IF(CB195=$A195,1,0),0)</f>
        <v>0</v>
      </c>
      <c r="CE195" s="151" t="n">
        <f aca="false">IF(CC195=0,0,IF(CD195=1,CH195,IF(CB195=0,"","Niete")))</f>
        <v>0</v>
      </c>
      <c r="CF195" s="152"/>
      <c r="CG195" s="153" t="str">
        <f aca="false">IF(CF189="c'est bien...",IF(CB195="","",IF(CB195=0,0,IF(CB195="x",Steuerdatei!$B$8,IF(CB195=$A195,Steuerdatei!$B$6*Steuerdatei!$H$4/(Steuerdatei!$H$5+$C195),Steuerdatei!$B$6*1/(1+(ABS(CB195-$A195)*Steuerdatei!$H$3))*Steuerdatei!$H$4/(Steuerdatei!$H$5+$C195))))),IF(CF189="plus tard !",0.5*(IF(CB195="","",IF(CB195=0,0,IF(CB195="x",Steuerdatei!$B$8,IF(CB195=$A195,Steuerdatei!$B$6*Steuerdatei!$H$4/(Steuerdatei!$H$5+$C195),Steuerdatei!$B$6*1/(1+(ABS(CB195-$A195)*Steuerdatei!$H$3))*Steuerdatei!$H$4/(Steuerdatei!$H$5+$C195))))))))</f>
        <v/>
      </c>
      <c r="CH195" s="154" t="str">
        <f aca="false">CH196</f>
        <v/>
      </c>
      <c r="CI195" s="146" t="str">
        <f aca="false">IF(CJ195="","",VLOOKUP(CJ195,Ergebnisse!$B$4:$U$28,4+$A$188,FALSE()))</f>
        <v/>
      </c>
      <c r="CJ195" s="147"/>
      <c r="CK195" s="148" t="str">
        <f aca="false">IF(CI195="","",IF(CI195=0,0,IF(CI195="x",Steuerdatei!$B$8,IF(CI195=$A195,Steuerdatei!$B$6,Steuerdatei!$B$6-(ABS((CI195-$A195))*1.5)))))</f>
        <v/>
      </c>
      <c r="CL195" s="155" t="str">
        <f aca="false">IF(CM195="","",VLOOKUP(CM195,Ergebnisse!$B$4:$U$28,4+$A$54,FALSE()))</f>
        <v/>
      </c>
      <c r="CM195" s="3"/>
      <c r="CN195" s="156" t="str">
        <f aca="false">IF(CL195="","",IF(CL195=0,0,IF(CL195="x",Steuerdatei!$B$8,IF(CL195=$A195,Steuerdatei!$B$6,Steuerdatei!$B$6-ABS(CL195-$A195)))))</f>
        <v/>
      </c>
      <c r="CO195" s="88"/>
    </row>
    <row r="196" customFormat="false" ht="12.75" hidden="true" customHeight="false" outlineLevel="0" collapsed="false">
      <c r="A196" s="142" t="n">
        <v>6</v>
      </c>
      <c r="B196" s="142" t="e">
        <f aca="false">IF(Ergebnisse!$F$3=0,"",VLOOKUP(A196,Ergebnisse!$R$4:$Y$28,21-$A$188,FALSE()))</f>
        <v>#N/A</v>
      </c>
      <c r="C196" s="143" t="e">
        <f aca="false">COUNTIF(N196,B196)+COUNTIF(U196,B196)+COUNTIF(AB196,B196)+COUNTIF(AI196,B196)+COUNTIF(AP196,B196)+COUNTIF(AW196,B196)+COUNTIF(BD196,B196)+COUNTIF(BK196,B196)+COUNTIF(BR196,B196)+COUNTIF(BY196,B196)+COUNTIF(CF196,B196)</f>
        <v>#N/A</v>
      </c>
      <c r="D196" s="144" t="s">
        <v>64</v>
      </c>
      <c r="E196" s="145"/>
      <c r="F196" s="146" t="e">
        <f aca="false">IF(G196="","",VLOOKUP(G196,Ergebnisse!$B$4:$U$28,4+$A$188,FALSE()))</f>
        <v>#N/A</v>
      </c>
      <c r="G196" s="147" t="s">
        <v>40</v>
      </c>
      <c r="H196" s="148" t="e">
        <f aca="false">IF(F196="","",IF(F196=0,0,IF(F196="x",Steuerdatei!$B$8,IF(F196=$A196,Steuerdatei!$B$7,Steuerdatei!$B$7-(ABS((F196-$A196))*1.5)))))</f>
        <v>#N/A</v>
      </c>
      <c r="I196" s="88"/>
      <c r="J196" s="146" t="str">
        <f aca="false">IF(N196="","",VLOOKUP(N196,Ergebnisse!$B$4:$U$28,4+$A$188,FALSE()))</f>
        <v/>
      </c>
      <c r="K196" s="149"/>
      <c r="L196" s="150" t="n">
        <f aca="false">IF(K196&gt;0,IF(J196=$A196,1,0),0)</f>
        <v>0</v>
      </c>
      <c r="M196" s="151" t="n">
        <f aca="false">IF(K196=0,0,IF(L196=1,P196,IF(J196=0,"","Niete")))</f>
        <v>0</v>
      </c>
      <c r="N196" s="152"/>
      <c r="O196" s="153" t="str">
        <f aca="false">IF(N189="c'est bien...",IF(J196="","",IF(J196=0,0,IF(J196="x",Steuerdatei!$B$8,IF(J196=$A196,Steuerdatei!$B$7*Steuerdatei!$H$4/(Steuerdatei!$H$5+$C196),Steuerdatei!$B$7*1/(1+(ABS(J196-$A196)*Steuerdatei!$H$3))*Steuerdatei!$H$4/(Steuerdatei!$H$5+$C196))))),IF(N189="plus tard !",0.5*(IF(J196="","",IF(J196=0,0,IF(J196="x",Steuerdatei!$B$8,IF(J196=$A196,Steuerdatei!$B$7*Steuerdatei!$H$4/(Steuerdatei!$H$5+$C196),Steuerdatei!$B$7*1/(1+(ABS(J196-$A196)*Steuerdatei!$H$3))*Steuerdatei!$H$4/(Steuerdatei!$H$5+$C196))))))))</f>
        <v/>
      </c>
      <c r="P196" s="154" t="str">
        <f aca="false">P200</f>
        <v/>
      </c>
      <c r="Q196" s="146" t="str">
        <f aca="false">IF(U196="","",VLOOKUP(U196,Ergebnisse!$B$4:$U$28,4+$A$188,FALSE()))</f>
        <v/>
      </c>
      <c r="R196" s="149"/>
      <c r="S196" s="150" t="n">
        <f aca="false">IF(R196&gt;0,IF(Q196=$A196,1,0),0)</f>
        <v>0</v>
      </c>
      <c r="T196" s="151" t="n">
        <f aca="false">IF(R196=0,0,IF(S196=1,W196,IF(Q196=0,"","Niete")))</f>
        <v>0</v>
      </c>
      <c r="U196" s="152"/>
      <c r="V196" s="153" t="str">
        <f aca="false">IF(U189="c'est bien...",IF(Q196="","",IF(Q196=0,0,IF(Q196="x",Steuerdatei!$B$8,IF(Q196=$A196,Steuerdatei!$B$7*Steuerdatei!$H$4/(Steuerdatei!$H$5+$C196),Steuerdatei!$B$7*1/(1+(ABS(Q196-$A196)*Steuerdatei!$H$3))*Steuerdatei!$H$4/(Steuerdatei!$H$5+$C196))))),IF(U189="plus tard !",0.5*(IF(Q196="","",IF(Q196=0,0,IF(Q196="x",Steuerdatei!$B$8,IF(Q196=$A196,Steuerdatei!$B$7*Steuerdatei!$H$4/(Steuerdatei!$H$5+$C196),Steuerdatei!$B$7*1/(1+(ABS(Q196-$A196)*Steuerdatei!$H$3))*Steuerdatei!$H$4/(Steuerdatei!$H$5+$C196))))))))</f>
        <v/>
      </c>
      <c r="W196" s="154" t="str">
        <f aca="false">W200</f>
        <v/>
      </c>
      <c r="X196" s="146" t="str">
        <f aca="false">IF(AB196="","",VLOOKUP(AB196,Ergebnisse!$B$4:$U$28,4+$A$188,FALSE()))</f>
        <v/>
      </c>
      <c r="Y196" s="149"/>
      <c r="Z196" s="150" t="n">
        <f aca="false">IF(Y196&gt;0,IF(X196=$A196,1,0),0)</f>
        <v>0</v>
      </c>
      <c r="AA196" s="151" t="n">
        <f aca="false">IF(Y196=0,0,IF(Z196=1,AD196,IF(X196=0,"","Niete")))</f>
        <v>0</v>
      </c>
      <c r="AB196" s="152"/>
      <c r="AC196" s="153" t="str">
        <f aca="false">IF(AB189="c'est bien...",IF(X196="","",IF(X196=0,0,IF(X196="x",Steuerdatei!$B$8,IF(X196=$A196,Steuerdatei!$B$7*Steuerdatei!$H$4/(Steuerdatei!$H$5+$C196),Steuerdatei!$B$7*1/(1+(ABS(X196-$A196)*Steuerdatei!$H$3))*Steuerdatei!$H$4/(Steuerdatei!$H$5+$C196))))),IF(AB189="plus tard !",0.5*(IF(X196="","",IF(X196=0,0,IF(X196="x",Steuerdatei!$B$8,IF(X196=$A196,Steuerdatei!$B$7*Steuerdatei!$H$4/(Steuerdatei!$H$5+$C196),Steuerdatei!$B$7*1/(1+(ABS(X196-$A196)*Steuerdatei!$H$3))*Steuerdatei!$H$4/(Steuerdatei!$H$5+$C196))))))))</f>
        <v/>
      </c>
      <c r="AD196" s="154" t="str">
        <f aca="false">AD200</f>
        <v/>
      </c>
      <c r="AE196" s="146" t="str">
        <f aca="false">IF(AI196="","",VLOOKUP(AI196,Ergebnisse!$B$4:$U$28,4+$A$188,FALSE()))</f>
        <v/>
      </c>
      <c r="AF196" s="149"/>
      <c r="AG196" s="150" t="n">
        <f aca="false">IF(AF196&gt;0,IF(AE196=$A196,1,0),0)</f>
        <v>0</v>
      </c>
      <c r="AH196" s="151" t="n">
        <f aca="false">IF(AF196=0,0,IF(AG196=1,AK196,IF(AE196=0,"","Niete")))</f>
        <v>0</v>
      </c>
      <c r="AI196" s="152"/>
      <c r="AJ196" s="153" t="str">
        <f aca="false">IF(AI189="c'est bien...",IF(AE196="","",IF(AE196=0,0,IF(AE196="x",Steuerdatei!$B$8,IF(AE196=$A196,Steuerdatei!$B$7*Steuerdatei!$H$4/(Steuerdatei!$H$5+$C196),Steuerdatei!$B$7*1/(1+(ABS(AE196-$A196)*Steuerdatei!$H$3))*Steuerdatei!$H$4/(Steuerdatei!$H$5+$C196))))),IF(AI189="plus tard !",0.5*(IF(AE196="","",IF(AE196=0,0,IF(AE196="x",Steuerdatei!$B$8,IF(AE196=$A196,Steuerdatei!$B$7*Steuerdatei!$H$4/(Steuerdatei!$H$5+$C196),Steuerdatei!$B$7*1/(1+(ABS(AE196-$A196)*Steuerdatei!$H$3))*Steuerdatei!$H$4/(Steuerdatei!$H$5+$C196))))))))</f>
        <v/>
      </c>
      <c r="AK196" s="154" t="str">
        <f aca="false">AK200</f>
        <v/>
      </c>
      <c r="AL196" s="146" t="str">
        <f aca="false">IF(AP196="","",VLOOKUP(AP196,Ergebnisse!$B$4:$U$28,4+$A$188,FALSE()))</f>
        <v/>
      </c>
      <c r="AM196" s="149"/>
      <c r="AN196" s="150" t="n">
        <f aca="false">IF(AM196&gt;0,IF(AL196=$A196,1,0),0)</f>
        <v>0</v>
      </c>
      <c r="AO196" s="151" t="n">
        <f aca="false">IF(AM196=0,0,IF(AN196=1,AR196,IF(AL196=0,"","Niete")))</f>
        <v>0</v>
      </c>
      <c r="AP196" s="152"/>
      <c r="AQ196" s="153" t="str">
        <f aca="false">IF(AP189="c'est bien...",IF(AL196="","",IF(AL196=0,0,IF(AL196="x",Steuerdatei!$B$8,IF(AL196=$A196,Steuerdatei!$B$7*Steuerdatei!$H$4/(Steuerdatei!$H$5+$C196),Steuerdatei!$B$7*1/(1+(ABS(AL196-$A196)*Steuerdatei!$H$3))*Steuerdatei!$H$4/(Steuerdatei!$H$5+$C196))))),IF(AP189="plus tard !",0.5*(IF(AL196="","",IF(AL196=0,0,IF(AL196="x",Steuerdatei!$B$8,IF(AL196=$A196,Steuerdatei!$B$7*Steuerdatei!$H$4/(Steuerdatei!$H$5+$C196),Steuerdatei!$B$7*1/(1+(ABS(AL196-$A196)*Steuerdatei!$H$3))*Steuerdatei!$H$4/(Steuerdatei!$H$5+$C196))))))))</f>
        <v/>
      </c>
      <c r="AR196" s="154" t="str">
        <f aca="false">AR200</f>
        <v/>
      </c>
      <c r="AS196" s="146" t="str">
        <f aca="false">IF(AW196="","",VLOOKUP(AW196,Ergebnisse!$B$4:$U$28,4+$A$188,FALSE()))</f>
        <v/>
      </c>
      <c r="AT196" s="149"/>
      <c r="AU196" s="150" t="n">
        <f aca="false">IF(AT196&gt;0,IF(AS196=$A196,1,0),0)</f>
        <v>0</v>
      </c>
      <c r="AV196" s="151" t="n">
        <f aca="false">IF(AT196=0,0,IF(AU196=1,AY196,IF(AS196=0,"","Niete")))</f>
        <v>0</v>
      </c>
      <c r="AW196" s="152"/>
      <c r="AX196" s="153" t="str">
        <f aca="false">IF(AW189="c'est bien...",IF(AS196="","",IF(AS196=0,0,IF(AS196="x",Steuerdatei!$B$8,IF(AS196=$A196,Steuerdatei!$B$7*Steuerdatei!$H$4/(Steuerdatei!$H$5+$C196),Steuerdatei!$B$7*1/(1+(ABS(AS196-$A196)*Steuerdatei!$H$3))*Steuerdatei!$H$4/(Steuerdatei!$H$5+$C196))))),IF(AW189="plus tard !",0.5*(IF(AS196="","",IF(AS196=0,0,IF(AS196="x",Steuerdatei!$B$8,IF(AS196=$A196,Steuerdatei!$B$7*Steuerdatei!$H$4/(Steuerdatei!$H$5+$C196),Steuerdatei!$B$7*1/(1+(ABS(AS196-$A196)*Steuerdatei!$H$3))*Steuerdatei!$H$4/(Steuerdatei!$H$5+$C196))))))))</f>
        <v/>
      </c>
      <c r="AY196" s="154" t="str">
        <f aca="false">AY200</f>
        <v/>
      </c>
      <c r="AZ196" s="146" t="str">
        <f aca="false">IF(BD196="","",VLOOKUP(BD196,Ergebnisse!$B$4:$U$28,4+$A$188,FALSE()))</f>
        <v/>
      </c>
      <c r="BA196" s="149"/>
      <c r="BB196" s="150" t="n">
        <f aca="false">IF(BA196&gt;0,IF(AZ196=$A196,1,0),0)</f>
        <v>0</v>
      </c>
      <c r="BC196" s="151" t="n">
        <f aca="false">IF(BA196=0,0,IF(BB196=1,BF196,IF(AZ196=0,"","Niete")))</f>
        <v>0</v>
      </c>
      <c r="BD196" s="152"/>
      <c r="BE196" s="153" t="str">
        <f aca="false">IF(BD189="c'est bien...",IF(AZ196="","",IF(AZ196=0,0,IF(AZ196="x",Steuerdatei!$B$8,IF(AZ196=$A196,Steuerdatei!$B$7*Steuerdatei!$H$4/(Steuerdatei!$H$5+$C196),Steuerdatei!$B$7*1/(1+(ABS(AZ196-$A196)*Steuerdatei!$H$3))*Steuerdatei!$H$4/(Steuerdatei!$H$5+$C196))))),IF(BD189="plus tard !",0.5*(IF(AZ196="","",IF(AZ196=0,0,IF(AZ196="x",Steuerdatei!$B$8,IF(AZ196=$A196,Steuerdatei!$B$7*Steuerdatei!$H$4/(Steuerdatei!$H$5+$C196),Steuerdatei!$B$7*1/(1+(ABS(AZ196-$A196)*Steuerdatei!$H$3))*Steuerdatei!$H$4/(Steuerdatei!$H$5+$C196))))))))</f>
        <v/>
      </c>
      <c r="BF196" s="154" t="str">
        <f aca="false">BF200</f>
        <v/>
      </c>
      <c r="BG196" s="146" t="str">
        <f aca="false">IF(BK196="","",VLOOKUP(BK196,Ergebnisse!$B$4:$U$28,4+$A$188,FALSE()))</f>
        <v/>
      </c>
      <c r="BH196" s="149"/>
      <c r="BI196" s="150" t="n">
        <f aca="false">IF(BH196&gt;0,IF(BG196=$A196,1,0),0)</f>
        <v>0</v>
      </c>
      <c r="BJ196" s="151" t="n">
        <f aca="false">IF(BH196=0,0,IF(BI196=1,BM196,IF(BG196=0,"","Niete")))</f>
        <v>0</v>
      </c>
      <c r="BK196" s="152"/>
      <c r="BL196" s="153" t="str">
        <f aca="false">IF(BK189="c'est bien...",IF(BG196="","",IF(BG196=0,0,IF(BG196="x",Steuerdatei!$B$8,IF(BG196=$A196,Steuerdatei!$B$7*Steuerdatei!$H$4/(Steuerdatei!$H$5+$C196),Steuerdatei!$B$7*1/(1+(ABS(BG196-$A196)*Steuerdatei!$H$3))*Steuerdatei!$H$4/(Steuerdatei!$H$5+$C196))))),IF(BK189="plus tard !",0.5*(IF(BG196="","",IF(BG196=0,0,IF(BG196="x",Steuerdatei!$B$8,IF(BG196=$A196,Steuerdatei!$B$7*Steuerdatei!$H$4/(Steuerdatei!$H$5+$C196),Steuerdatei!$B$7*1/(1+(ABS(BG196-$A196)*Steuerdatei!$H$3))*Steuerdatei!$H$4/(Steuerdatei!$H$5+$C196))))))))</f>
        <v/>
      </c>
      <c r="BM196" s="154" t="str">
        <f aca="false">BM200</f>
        <v/>
      </c>
      <c r="BN196" s="146" t="str">
        <f aca="false">IF(BR196="","",VLOOKUP(BR196,Ergebnisse!$B$4:$U$28,4+$A$188,FALSE()))</f>
        <v/>
      </c>
      <c r="BO196" s="149"/>
      <c r="BP196" s="150" t="n">
        <f aca="false">IF(BO196&gt;0,IF(BN196=$A196,1,0),0)</f>
        <v>0</v>
      </c>
      <c r="BQ196" s="151" t="n">
        <f aca="false">IF(BO196=0,0,IF(BP196=1,BT196,IF(BN196=0,"","Niete")))</f>
        <v>0</v>
      </c>
      <c r="BR196" s="152"/>
      <c r="BS196" s="153" t="str">
        <f aca="false">IF(BR189="c'est bien...",IF(BN196="","",IF(BN196=0,0,IF(BN196="x",Steuerdatei!$B$8,IF(BN196=$A196,Steuerdatei!$B$7*Steuerdatei!$H$4/(Steuerdatei!$H$5+$C196),Steuerdatei!$B$7*1/(1+(ABS(BN196-$A196)*Steuerdatei!$H$3))*Steuerdatei!$H$4/(Steuerdatei!$H$5+$C196))))),IF(BR189="plus tard !",0.5*(IF(BN196="","",IF(BN196=0,0,IF(BN196="x",Steuerdatei!$B$8,IF(BN196=$A196,Steuerdatei!$B$7*Steuerdatei!$H$4/(Steuerdatei!$H$5+$C196),Steuerdatei!$B$7*1/(1+(ABS(BN196-$A196)*Steuerdatei!$H$3))*Steuerdatei!$H$4/(Steuerdatei!$H$5+$C196))))))))</f>
        <v/>
      </c>
      <c r="BT196" s="154" t="str">
        <f aca="false">BT200</f>
        <v/>
      </c>
      <c r="BU196" s="146" t="str">
        <f aca="false">IF(BY196="","",VLOOKUP(BY196,Ergebnisse!$B$4:$U$28,4+$A$188,FALSE()))</f>
        <v/>
      </c>
      <c r="BV196" s="149"/>
      <c r="BW196" s="150" t="n">
        <f aca="false">IF(BV196&gt;0,IF(BU196=$A196,1,0),0)</f>
        <v>0</v>
      </c>
      <c r="BX196" s="151" t="n">
        <f aca="false">IF(BV196=0,0,IF(BW196=1,CA196,IF(BU196=0,"","Niete")))</f>
        <v>0</v>
      </c>
      <c r="BY196" s="152"/>
      <c r="BZ196" s="153" t="str">
        <f aca="false">IF(BY189="c'est bien...",IF(BU196="","",IF(BU196=0,0,IF(BU196="x",Steuerdatei!$B$8,IF(BU196=$A196,Steuerdatei!$B$7*Steuerdatei!$H$4/(Steuerdatei!$H$5+$C196),Steuerdatei!$B$7*1/(1+(ABS(BU196-$A196)*Steuerdatei!$H$3))*Steuerdatei!$H$4/(Steuerdatei!$H$5+$C196))))),IF(BY189="plus tard !",0.5*(IF(BU196="","",IF(BU196=0,0,IF(BU196="x",Steuerdatei!$B$8,IF(BU196=$A196,Steuerdatei!$B$7*Steuerdatei!$H$4/(Steuerdatei!$H$5+$C196),Steuerdatei!$B$7*1/(1+(ABS(BU196-$A196)*Steuerdatei!$H$3))*Steuerdatei!$H$4/(Steuerdatei!$H$5+$C196))))))))</f>
        <v/>
      </c>
      <c r="CA196" s="154" t="str">
        <f aca="false">CA200</f>
        <v/>
      </c>
      <c r="CB196" s="146" t="str">
        <f aca="false">IF(CF196="","",VLOOKUP(CF196,Ergebnisse!$B$4:$U$28,4+$A$188,FALSE()))</f>
        <v/>
      </c>
      <c r="CC196" s="149"/>
      <c r="CD196" s="150" t="n">
        <f aca="false">IF(CC196&gt;0,IF(CB196=$A196,1,0),0)</f>
        <v>0</v>
      </c>
      <c r="CE196" s="151" t="n">
        <f aca="false">IF(CC196=0,0,IF(CD196=1,CH196,IF(CB196=0,"","Niete")))</f>
        <v>0</v>
      </c>
      <c r="CF196" s="152"/>
      <c r="CG196" s="153" t="str">
        <f aca="false">IF(CF189="c'est bien...",IF(CB196="","",IF(CB196=0,0,IF(CB196="x",Steuerdatei!$B$8,IF(CB196=$A196,Steuerdatei!$B$7*Steuerdatei!$H$4/(Steuerdatei!$H$5+$C196),Steuerdatei!$B$7*1/(1+(ABS(CB196-$A196)*Steuerdatei!$H$3))*Steuerdatei!$H$4/(Steuerdatei!$H$5+$C196))))),IF(CF189="plus tard !",0.5*(IF(CB196="","",IF(CB196=0,0,IF(CB196="x",Steuerdatei!$B$8,IF(CB196=$A196,Steuerdatei!$B$7*Steuerdatei!$H$4/(Steuerdatei!$H$5+$C196),Steuerdatei!$B$7*1/(1+(ABS(CB196-$A196)*Steuerdatei!$H$3))*Steuerdatei!$H$4/(Steuerdatei!$H$5+$C196))))))))</f>
        <v/>
      </c>
      <c r="CH196" s="154" t="str">
        <f aca="false">CH200</f>
        <v/>
      </c>
      <c r="CI196" s="146" t="str">
        <f aca="false">IF(CJ196="","",VLOOKUP(CJ196,Ergebnisse!$B$4:$U$28,4+$A$188,FALSE()))</f>
        <v/>
      </c>
      <c r="CJ196" s="147"/>
      <c r="CK196" s="148" t="str">
        <f aca="false">IF(CI196="","",IF(CI196=0,0,IF(CI196="x",Steuerdatei!$B$8,IF(CI196=$A196,Steuerdatei!$B$7,Steuerdatei!$B$7-(ABS((CI196-$A196))*1.5)))))</f>
        <v/>
      </c>
      <c r="CL196" s="155" t="str">
        <f aca="false">IF(CM196="","",VLOOKUP(CM196,Ergebnisse!$B$4:$U$28,4+$A$54,FALSE()))</f>
        <v/>
      </c>
      <c r="CM196" s="3"/>
      <c r="CN196" s="156" t="str">
        <f aca="false">IF(CL196="","",IF(CL196=0,0,IF(CL196="x",Steuerdatei!$B$8,IF(CL196=$A196,Steuerdatei!$B$7,Steuerdatei!$B$7-ABS(CL196-$A196)))))</f>
        <v/>
      </c>
      <c r="CO196" s="88"/>
    </row>
    <row r="197" s="148" customFormat="true" ht="6.75" hidden="true" customHeight="true" outlineLevel="0" collapsed="false">
      <c r="A197" s="157"/>
      <c r="B197" s="157"/>
      <c r="C197" s="160"/>
      <c r="D197" s="161"/>
      <c r="E197" s="145"/>
      <c r="F197" s="158"/>
      <c r="G197" s="88"/>
      <c r="I197" s="88"/>
      <c r="J197" s="162"/>
      <c r="L197" s="163"/>
      <c r="M197" s="242"/>
      <c r="N197" s="88"/>
      <c r="O197" s="159"/>
      <c r="P197" s="165"/>
      <c r="Q197" s="162"/>
      <c r="S197" s="163"/>
      <c r="T197" s="242"/>
      <c r="U197" s="88"/>
      <c r="V197" s="159"/>
      <c r="W197" s="165"/>
      <c r="X197" s="162"/>
      <c r="Z197" s="163"/>
      <c r="AA197" s="242"/>
      <c r="AB197" s="88"/>
      <c r="AC197" s="159"/>
      <c r="AD197" s="165"/>
      <c r="AE197" s="162"/>
      <c r="AG197" s="163"/>
      <c r="AH197" s="242"/>
      <c r="AI197" s="88"/>
      <c r="AJ197" s="159"/>
      <c r="AK197" s="165"/>
      <c r="AL197" s="162"/>
      <c r="AN197" s="163"/>
      <c r="AO197" s="242"/>
      <c r="AP197" s="88"/>
      <c r="AQ197" s="159"/>
      <c r="AR197" s="165"/>
      <c r="AS197" s="162"/>
      <c r="AU197" s="163"/>
      <c r="AV197" s="242"/>
      <c r="AW197" s="88"/>
      <c r="AX197" s="159"/>
      <c r="AY197" s="165"/>
      <c r="AZ197" s="162"/>
      <c r="BB197" s="163"/>
      <c r="BC197" s="242"/>
      <c r="BD197" s="88"/>
      <c r="BE197" s="159"/>
      <c r="BF197" s="165"/>
      <c r="BG197" s="162"/>
      <c r="BI197" s="163"/>
      <c r="BJ197" s="242"/>
      <c r="BK197" s="88"/>
      <c r="BL197" s="159"/>
      <c r="BM197" s="165"/>
      <c r="BN197" s="162"/>
      <c r="BP197" s="163"/>
      <c r="BQ197" s="242"/>
      <c r="BR197" s="88"/>
      <c r="BS197" s="159"/>
      <c r="BT197" s="165"/>
      <c r="BU197" s="162"/>
      <c r="BW197" s="163"/>
      <c r="BX197" s="242"/>
      <c r="BY197" s="88"/>
      <c r="BZ197" s="159"/>
      <c r="CA197" s="165"/>
      <c r="CB197" s="162"/>
      <c r="CD197" s="163"/>
      <c r="CE197" s="242"/>
      <c r="CF197" s="88"/>
      <c r="CG197" s="159"/>
      <c r="CH197" s="165"/>
      <c r="CI197" s="158"/>
      <c r="CJ197" s="88"/>
      <c r="CL197" s="166"/>
      <c r="CM197" s="167"/>
      <c r="CN197" s="156"/>
      <c r="CO197" s="88"/>
      <c r="CR197" s="159"/>
      <c r="CS197" s="159"/>
    </row>
    <row r="198" customFormat="false" ht="12.75" hidden="true" customHeight="false" outlineLevel="0" collapsed="false">
      <c r="A198" s="142"/>
      <c r="B198" s="169" t="s">
        <v>53</v>
      </c>
      <c r="C198" s="170" t="n">
        <f aca="false">SUM(J198:CG198)+C186</f>
        <v>197.22025</v>
      </c>
      <c r="D198" s="183" t="n">
        <f aca="false">SUM(J199:CG199)</f>
        <v>0</v>
      </c>
      <c r="E198" s="145"/>
      <c r="F198" s="146"/>
      <c r="G198" s="171"/>
      <c r="H198" s="148"/>
      <c r="I198" s="88"/>
      <c r="J198" s="172" t="n">
        <f aca="false">SUM(K191:K196)</f>
        <v>0</v>
      </c>
      <c r="L198" s="172"/>
      <c r="M198" s="173"/>
      <c r="N198" s="154"/>
      <c r="O198" s="174"/>
      <c r="P198" s="175"/>
      <c r="Q198" s="172" t="n">
        <f aca="false">SUM(R191:R196)</f>
        <v>0</v>
      </c>
      <c r="S198" s="172"/>
      <c r="T198" s="173"/>
      <c r="U198" s="154"/>
      <c r="V198" s="174"/>
      <c r="W198" s="175"/>
      <c r="X198" s="172" t="n">
        <f aca="false">SUM(Y191:Y196)</f>
        <v>0</v>
      </c>
      <c r="Z198" s="172"/>
      <c r="AA198" s="173"/>
      <c r="AB198" s="154"/>
      <c r="AC198" s="174"/>
      <c r="AD198" s="175"/>
      <c r="AE198" s="172" t="n">
        <f aca="false">SUM(AF191:AF196)</f>
        <v>0</v>
      </c>
      <c r="AG198" s="172"/>
      <c r="AH198" s="173"/>
      <c r="AI198" s="154"/>
      <c r="AJ198" s="174"/>
      <c r="AK198" s="175"/>
      <c r="AL198" s="172" t="n">
        <f aca="false">SUM(AM191:AM196)</f>
        <v>0</v>
      </c>
      <c r="AN198" s="172"/>
      <c r="AO198" s="173"/>
      <c r="AP198" s="154"/>
      <c r="AQ198" s="174"/>
      <c r="AR198" s="175"/>
      <c r="AS198" s="172" t="n">
        <f aca="false">SUM(AT191:AT196)</f>
        <v>0</v>
      </c>
      <c r="AU198" s="172"/>
      <c r="AV198" s="173"/>
      <c r="AW198" s="154"/>
      <c r="AX198" s="174"/>
      <c r="AY198" s="175"/>
      <c r="AZ198" s="172" t="n">
        <f aca="false">SUM(BA191:BA196)</f>
        <v>0</v>
      </c>
      <c r="BB198" s="172"/>
      <c r="BC198" s="173"/>
      <c r="BD198" s="154"/>
      <c r="BE198" s="174"/>
      <c r="BF198" s="175"/>
      <c r="BG198" s="172" t="n">
        <f aca="false">SUM(BH191:BH196)</f>
        <v>0</v>
      </c>
      <c r="BI198" s="172"/>
      <c r="BJ198" s="173"/>
      <c r="BK198" s="154"/>
      <c r="BL198" s="174"/>
      <c r="BM198" s="175"/>
      <c r="BN198" s="172" t="n">
        <f aca="false">SUM(BO191:BO196)</f>
        <v>0</v>
      </c>
      <c r="BP198" s="172"/>
      <c r="BQ198" s="173"/>
      <c r="BR198" s="154"/>
      <c r="BS198" s="174"/>
      <c r="BT198" s="175"/>
      <c r="BU198" s="172" t="n">
        <f aca="false">SUM(BV191:BV196)</f>
        <v>0</v>
      </c>
      <c r="BW198" s="172"/>
      <c r="BX198" s="173"/>
      <c r="BY198" s="154"/>
      <c r="BZ198" s="174"/>
      <c r="CA198" s="175"/>
      <c r="CB198" s="172" t="n">
        <f aca="false">SUM(CC191:CC196)</f>
        <v>0</v>
      </c>
      <c r="CD198" s="172"/>
      <c r="CE198" s="173"/>
      <c r="CF198" s="154"/>
      <c r="CG198" s="174"/>
      <c r="CH198" s="175"/>
      <c r="CI198" s="176"/>
      <c r="CJ198" s="177"/>
      <c r="CK198" s="178"/>
      <c r="CL198" s="176"/>
      <c r="CM198" s="179"/>
      <c r="CN198" s="180"/>
      <c r="CO198" s="175"/>
      <c r="CP198" s="179"/>
      <c r="CQ198" s="179"/>
      <c r="CR198" s="181"/>
      <c r="CS198" s="181"/>
      <c r="CT198" s="179"/>
      <c r="CU198" s="179"/>
      <c r="CV198" s="179"/>
      <c r="CW198" s="179"/>
      <c r="CX198" s="179"/>
      <c r="CY198" s="179"/>
      <c r="CZ198" s="179"/>
      <c r="DA198" s="179"/>
      <c r="DB198" s="179"/>
      <c r="DC198" s="179"/>
      <c r="DD198" s="179"/>
      <c r="DE198" s="179"/>
      <c r="DF198" s="179"/>
      <c r="DG198" s="179"/>
      <c r="DH198" s="179"/>
      <c r="DI198" s="179"/>
      <c r="DJ198" s="179"/>
      <c r="DK198" s="179"/>
      <c r="DL198" s="179"/>
      <c r="DM198" s="179"/>
      <c r="DN198" s="179"/>
      <c r="DO198" s="179"/>
      <c r="DP198" s="179"/>
      <c r="DQ198" s="179"/>
      <c r="DR198" s="179"/>
      <c r="DS198" s="179"/>
      <c r="DT198" s="179"/>
      <c r="DU198" s="179"/>
      <c r="DV198" s="179"/>
      <c r="DW198" s="179"/>
      <c r="DX198" s="179"/>
      <c r="DY198" s="179"/>
      <c r="DZ198" s="179"/>
      <c r="EA198" s="179"/>
      <c r="EB198" s="179"/>
      <c r="EC198" s="179"/>
    </row>
    <row r="199" customFormat="false" ht="12.75" hidden="true" customHeight="false" outlineLevel="0" collapsed="false">
      <c r="A199" s="168" t="n">
        <f aca="false">Steuerdatei!H$9</f>
        <v>0.11</v>
      </c>
      <c r="B199" s="184" t="s">
        <v>54</v>
      </c>
      <c r="C199" s="182" t="n">
        <f aca="false">IF(D199*Steuerdatei!H$14&gt;C198*A199,D199*Steuerdatei!H$14,C198*A199)</f>
        <v>21.6942275</v>
      </c>
      <c r="D199" s="185" t="n">
        <f aca="false">L200+S200+Z200+AG200+AN200+AU200+BB200+BI200+BP200+BW200+CD200</f>
        <v>0</v>
      </c>
      <c r="E199" s="145"/>
      <c r="F199" s="146"/>
      <c r="G199" s="171"/>
      <c r="H199" s="148"/>
      <c r="I199" s="88"/>
      <c r="J199" s="186" t="n">
        <f aca="false">COUNTIF(K191:K196,"&gt;0")</f>
        <v>0</v>
      </c>
      <c r="L199" s="186"/>
      <c r="M199" s="187"/>
      <c r="N199" s="154"/>
      <c r="O199" s="174"/>
      <c r="P199" s="175"/>
      <c r="Q199" s="186" t="n">
        <f aca="false">COUNTIF(R191:R196,"&gt;0")</f>
        <v>0</v>
      </c>
      <c r="S199" s="186"/>
      <c r="T199" s="187"/>
      <c r="U199" s="154"/>
      <c r="V199" s="174"/>
      <c r="W199" s="175"/>
      <c r="X199" s="186" t="n">
        <f aca="false">COUNTIF(Y191:Y196,"&gt;0")</f>
        <v>0</v>
      </c>
      <c r="Z199" s="186"/>
      <c r="AA199" s="187"/>
      <c r="AB199" s="154"/>
      <c r="AC199" s="174"/>
      <c r="AD199" s="175"/>
      <c r="AE199" s="186" t="n">
        <f aca="false">COUNTIF(AF191:AF196,"&gt;0")</f>
        <v>0</v>
      </c>
      <c r="AG199" s="186"/>
      <c r="AH199" s="187"/>
      <c r="AI199" s="154"/>
      <c r="AJ199" s="174"/>
      <c r="AK199" s="175"/>
      <c r="AL199" s="186" t="n">
        <f aca="false">COUNTIF(AM191:AM196,"&gt;0")</f>
        <v>0</v>
      </c>
      <c r="AN199" s="186"/>
      <c r="AO199" s="187"/>
      <c r="AP199" s="154"/>
      <c r="AQ199" s="174"/>
      <c r="AR199" s="175"/>
      <c r="AS199" s="186" t="n">
        <f aca="false">COUNTIF(AT191:AT196,"&gt;0")</f>
        <v>0</v>
      </c>
      <c r="AU199" s="186"/>
      <c r="AV199" s="187"/>
      <c r="AW199" s="154"/>
      <c r="AX199" s="174"/>
      <c r="AY199" s="175"/>
      <c r="AZ199" s="186" t="n">
        <f aca="false">COUNTIF(BA191:BA196,"&gt;0")</f>
        <v>0</v>
      </c>
      <c r="BB199" s="186"/>
      <c r="BC199" s="187"/>
      <c r="BD199" s="154"/>
      <c r="BE199" s="174"/>
      <c r="BF199" s="175"/>
      <c r="BG199" s="186" t="n">
        <f aca="false">COUNTIF(BH191:BH196,"&gt;0")</f>
        <v>0</v>
      </c>
      <c r="BI199" s="186"/>
      <c r="BJ199" s="187"/>
      <c r="BK199" s="154"/>
      <c r="BL199" s="174"/>
      <c r="BM199" s="175"/>
      <c r="BN199" s="186" t="n">
        <f aca="false">COUNTIF(BO191:BO196,"&gt;0")</f>
        <v>0</v>
      </c>
      <c r="BP199" s="186"/>
      <c r="BQ199" s="187"/>
      <c r="BR199" s="154"/>
      <c r="BS199" s="174"/>
      <c r="BT199" s="175"/>
      <c r="BU199" s="186" t="n">
        <f aca="false">COUNTIF(BV191:BV196,"&gt;0")</f>
        <v>0</v>
      </c>
      <c r="BW199" s="186"/>
      <c r="BX199" s="187"/>
      <c r="BY199" s="154"/>
      <c r="BZ199" s="174"/>
      <c r="CA199" s="175"/>
      <c r="CB199" s="186" t="n">
        <f aca="false">COUNTIF(CC191:CC196,"&gt;0")</f>
        <v>0</v>
      </c>
      <c r="CD199" s="186"/>
      <c r="CE199" s="187"/>
      <c r="CF199" s="154"/>
      <c r="CG199" s="174"/>
      <c r="CH199" s="175"/>
      <c r="CI199" s="176"/>
      <c r="CJ199" s="177"/>
      <c r="CK199" s="178"/>
      <c r="CL199" s="176"/>
      <c r="CM199" s="179"/>
      <c r="CN199" s="180"/>
      <c r="CO199" s="175"/>
      <c r="CP199" s="179"/>
      <c r="CQ199" s="179"/>
      <c r="CR199" s="181"/>
      <c r="CS199" s="181"/>
      <c r="CT199" s="179"/>
      <c r="CU199" s="179"/>
      <c r="CV199" s="179"/>
      <c r="CW199" s="179"/>
      <c r="CX199" s="179"/>
      <c r="CY199" s="179"/>
      <c r="CZ199" s="179"/>
      <c r="DA199" s="179"/>
      <c r="DB199" s="179"/>
      <c r="DC199" s="179"/>
      <c r="DD199" s="179"/>
      <c r="DE199" s="179"/>
      <c r="DF199" s="179"/>
      <c r="DG199" s="179"/>
      <c r="DH199" s="179"/>
      <c r="DI199" s="179"/>
      <c r="DJ199" s="179"/>
      <c r="DK199" s="179"/>
      <c r="DL199" s="179"/>
      <c r="DM199" s="179"/>
      <c r="DN199" s="179"/>
      <c r="DO199" s="179"/>
      <c r="DP199" s="179"/>
      <c r="DQ199" s="179"/>
      <c r="DR199" s="179"/>
      <c r="DS199" s="179"/>
      <c r="DT199" s="179"/>
      <c r="DU199" s="179"/>
      <c r="DV199" s="179"/>
      <c r="DW199" s="179"/>
      <c r="DX199" s="179"/>
      <c r="DY199" s="179"/>
      <c r="DZ199" s="179"/>
      <c r="EA199" s="179"/>
      <c r="EB199" s="179"/>
      <c r="EC199" s="179"/>
    </row>
    <row r="200" customFormat="false" ht="12.75" hidden="true" customHeight="false" outlineLevel="0" collapsed="false">
      <c r="A200" s="142"/>
      <c r="B200" s="169" t="s">
        <v>55</v>
      </c>
      <c r="C200" s="170" t="n">
        <f aca="false">IF(D199&gt;0,C198-C199,C198)</f>
        <v>197.22025</v>
      </c>
      <c r="D200" s="188" t="n">
        <f aca="false">C200/C198</f>
        <v>1</v>
      </c>
      <c r="E200" s="145"/>
      <c r="F200" s="146"/>
      <c r="G200" s="171"/>
      <c r="H200" s="148"/>
      <c r="I200" s="88"/>
      <c r="J200" s="172"/>
      <c r="L200" s="186" t="n">
        <f aca="false">SUM(L191:L199)</f>
        <v>0</v>
      </c>
      <c r="M200" s="189"/>
      <c r="N200" s="154"/>
      <c r="O200" s="174"/>
      <c r="P200" s="154" t="str">
        <f aca="false">IF($D199&gt;0,$C199/$D199,"")</f>
        <v/>
      </c>
      <c r="Q200" s="172"/>
      <c r="S200" s="186" t="n">
        <f aca="false">SUM(S191:S199)</f>
        <v>0</v>
      </c>
      <c r="T200" s="189"/>
      <c r="U200" s="154"/>
      <c r="V200" s="174"/>
      <c r="W200" s="154" t="str">
        <f aca="false">IF($D199&gt;0,$C199/$D199,"")</f>
        <v/>
      </c>
      <c r="X200" s="172"/>
      <c r="Z200" s="186" t="n">
        <f aca="false">SUM(Z191:Z199)</f>
        <v>0</v>
      </c>
      <c r="AA200" s="189"/>
      <c r="AB200" s="154"/>
      <c r="AC200" s="174"/>
      <c r="AD200" s="154" t="str">
        <f aca="false">IF($D199&gt;0,$C199/$D199,"")</f>
        <v/>
      </c>
      <c r="AE200" s="172"/>
      <c r="AG200" s="186" t="n">
        <f aca="false">SUM(AG191:AG199)</f>
        <v>0</v>
      </c>
      <c r="AH200" s="189"/>
      <c r="AI200" s="154"/>
      <c r="AJ200" s="174"/>
      <c r="AK200" s="154" t="str">
        <f aca="false">IF($D199&gt;0,$C199/$D199,"")</f>
        <v/>
      </c>
      <c r="AL200" s="172"/>
      <c r="AN200" s="186" t="n">
        <f aca="false">SUM(AN191:AN199)</f>
        <v>0</v>
      </c>
      <c r="AO200" s="189"/>
      <c r="AP200" s="154"/>
      <c r="AQ200" s="174"/>
      <c r="AR200" s="154" t="str">
        <f aca="false">IF($D199&gt;0,$C199/$D199,"")</f>
        <v/>
      </c>
      <c r="AS200" s="172"/>
      <c r="AU200" s="186" t="n">
        <f aca="false">SUM(AU191:AU199)</f>
        <v>0</v>
      </c>
      <c r="AV200" s="189"/>
      <c r="AW200" s="154"/>
      <c r="AX200" s="174"/>
      <c r="AY200" s="154" t="str">
        <f aca="false">IF($D199&gt;0,$C199/$D199,"")</f>
        <v/>
      </c>
      <c r="AZ200" s="172"/>
      <c r="BB200" s="186" t="n">
        <f aca="false">SUM(BB191:BB199)</f>
        <v>0</v>
      </c>
      <c r="BC200" s="189"/>
      <c r="BD200" s="154"/>
      <c r="BE200" s="174"/>
      <c r="BF200" s="154" t="str">
        <f aca="false">IF($D199&gt;0,$C199/$D199,"")</f>
        <v/>
      </c>
      <c r="BG200" s="172"/>
      <c r="BI200" s="186" t="n">
        <f aca="false">SUM(BI191:BI199)</f>
        <v>0</v>
      </c>
      <c r="BJ200" s="189"/>
      <c r="BK200" s="154"/>
      <c r="BL200" s="174"/>
      <c r="BM200" s="154" t="str">
        <f aca="false">IF($D199&gt;0,$C199/$D199,"")</f>
        <v/>
      </c>
      <c r="BN200" s="172"/>
      <c r="BP200" s="186" t="n">
        <f aca="false">SUM(BP191:BP199)</f>
        <v>0</v>
      </c>
      <c r="BQ200" s="189"/>
      <c r="BR200" s="154"/>
      <c r="BS200" s="174"/>
      <c r="BT200" s="154" t="str">
        <f aca="false">IF($D199&gt;0,$C199/$D199,"")</f>
        <v/>
      </c>
      <c r="BU200" s="172"/>
      <c r="BW200" s="186" t="n">
        <f aca="false">SUM(BW191:BW199)</f>
        <v>0</v>
      </c>
      <c r="BX200" s="189"/>
      <c r="BY200" s="154"/>
      <c r="BZ200" s="174"/>
      <c r="CA200" s="154" t="str">
        <f aca="false">IF($D199&gt;0,$C199/$D199,"")</f>
        <v/>
      </c>
      <c r="CB200" s="172"/>
      <c r="CD200" s="186" t="n">
        <f aca="false">SUM(CD191:CD199)</f>
        <v>0</v>
      </c>
      <c r="CE200" s="189"/>
      <c r="CF200" s="154"/>
      <c r="CG200" s="174"/>
      <c r="CH200" s="154" t="str">
        <f aca="false">IF($D199&gt;0,$C199/$D199,"")</f>
        <v/>
      </c>
      <c r="CI200" s="176"/>
      <c r="CJ200" s="177"/>
      <c r="CK200" s="178"/>
      <c r="CL200" s="176"/>
      <c r="CM200" s="179"/>
      <c r="CN200" s="180"/>
      <c r="CO200" s="175"/>
      <c r="CP200" s="179"/>
      <c r="CQ200" s="179"/>
      <c r="CR200" s="181"/>
      <c r="CS200" s="181"/>
      <c r="CT200" s="179"/>
      <c r="CU200" s="179"/>
      <c r="CV200" s="179"/>
      <c r="CW200" s="179"/>
      <c r="CX200" s="179"/>
      <c r="CY200" s="179"/>
      <c r="CZ200" s="179"/>
      <c r="DA200" s="179"/>
      <c r="DB200" s="179"/>
      <c r="DC200" s="179"/>
      <c r="DD200" s="179"/>
      <c r="DE200" s="179"/>
      <c r="DF200" s="179"/>
      <c r="DG200" s="179"/>
      <c r="DH200" s="179"/>
      <c r="DI200" s="179"/>
      <c r="DJ200" s="179"/>
      <c r="DK200" s="179"/>
      <c r="DL200" s="179"/>
      <c r="DM200" s="179"/>
      <c r="DN200" s="179"/>
      <c r="DO200" s="179"/>
      <c r="DP200" s="179"/>
      <c r="DQ200" s="179"/>
      <c r="DR200" s="179"/>
      <c r="DS200" s="179"/>
      <c r="DT200" s="179"/>
      <c r="DU200" s="179"/>
      <c r="DV200" s="179"/>
      <c r="DW200" s="179"/>
      <c r="DX200" s="179"/>
      <c r="DY200" s="179"/>
      <c r="DZ200" s="179"/>
      <c r="EA200" s="179"/>
      <c r="EB200" s="179"/>
      <c r="EC200" s="179"/>
    </row>
    <row r="201" customFormat="false" ht="12.75" hidden="true" customHeight="false" outlineLevel="0" collapsed="false">
      <c r="E201" s="145"/>
      <c r="F201" s="146"/>
      <c r="I201" s="190"/>
      <c r="J201" s="146"/>
      <c r="P201" s="190"/>
      <c r="Q201" s="146"/>
      <c r="W201" s="190"/>
      <c r="X201" s="146"/>
      <c r="AD201" s="190"/>
      <c r="AE201" s="146"/>
      <c r="AK201" s="190"/>
      <c r="AL201" s="146"/>
      <c r="AR201" s="190"/>
      <c r="AS201" s="146"/>
      <c r="AY201" s="190"/>
      <c r="AZ201" s="146"/>
      <c r="BF201" s="190"/>
      <c r="BG201" s="146"/>
      <c r="BM201" s="190"/>
      <c r="BN201" s="146"/>
      <c r="BT201" s="190"/>
      <c r="BU201" s="146"/>
      <c r="CA201" s="190"/>
      <c r="CB201" s="146"/>
      <c r="CH201" s="190"/>
      <c r="CI201" s="146"/>
      <c r="CL201" s="155"/>
      <c r="CM201" s="3"/>
      <c r="CN201" s="32"/>
      <c r="CO201" s="190"/>
    </row>
    <row r="202" customFormat="false" ht="20.25" hidden="true" customHeight="true" outlineLevel="0" collapsed="false">
      <c r="A202" s="356" t="n">
        <f aca="false">A188+1</f>
        <v>14</v>
      </c>
      <c r="B202" s="357" t="s">
        <v>20</v>
      </c>
      <c r="C202" s="358"/>
      <c r="D202" s="359"/>
      <c r="E202" s="213"/>
      <c r="F202" s="196" t="str">
        <f aca="false">Ergebnisse!$S2</f>
        <v>Belgien</v>
      </c>
      <c r="G202" s="215"/>
      <c r="H202" s="215"/>
      <c r="I202" s="215"/>
      <c r="J202" s="360" t="str">
        <f aca="false">$F202</f>
        <v>Belgien</v>
      </c>
      <c r="K202" s="361"/>
      <c r="L202" s="362"/>
      <c r="M202" s="363"/>
      <c r="N202" s="364"/>
      <c r="O202" s="365"/>
      <c r="P202" s="364"/>
      <c r="Q202" s="360" t="str">
        <f aca="false">$F202</f>
        <v>Belgien</v>
      </c>
      <c r="R202" s="361"/>
      <c r="S202" s="362"/>
      <c r="T202" s="363"/>
      <c r="U202" s="364"/>
      <c r="V202" s="365"/>
      <c r="W202" s="364"/>
      <c r="X202" s="360" t="str">
        <f aca="false">$F202</f>
        <v>Belgien</v>
      </c>
      <c r="Y202" s="361"/>
      <c r="Z202" s="362"/>
      <c r="AA202" s="363"/>
      <c r="AB202" s="364"/>
      <c r="AC202" s="365"/>
      <c r="AD202" s="364"/>
      <c r="AE202" s="360" t="str">
        <f aca="false">$F202</f>
        <v>Belgien</v>
      </c>
      <c r="AF202" s="361"/>
      <c r="AG202" s="362"/>
      <c r="AH202" s="363"/>
      <c r="AI202" s="364"/>
      <c r="AJ202" s="365"/>
      <c r="AK202" s="364"/>
      <c r="AL202" s="360" t="str">
        <f aca="false">$F202</f>
        <v>Belgien</v>
      </c>
      <c r="AM202" s="361"/>
      <c r="AN202" s="362"/>
      <c r="AO202" s="363"/>
      <c r="AP202" s="364"/>
      <c r="AQ202" s="365"/>
      <c r="AR202" s="364"/>
      <c r="AS202" s="360" t="str">
        <f aca="false">$F202</f>
        <v>Belgien</v>
      </c>
      <c r="AT202" s="361"/>
      <c r="AU202" s="362"/>
      <c r="AV202" s="363"/>
      <c r="AW202" s="364"/>
      <c r="AX202" s="365"/>
      <c r="AY202" s="364"/>
      <c r="AZ202" s="360" t="str">
        <f aca="false">$F202</f>
        <v>Belgien</v>
      </c>
      <c r="BA202" s="361"/>
      <c r="BB202" s="362"/>
      <c r="BC202" s="363"/>
      <c r="BD202" s="364"/>
      <c r="BE202" s="365"/>
      <c r="BF202" s="364"/>
      <c r="BG202" s="360" t="str">
        <f aca="false">$F202</f>
        <v>Belgien</v>
      </c>
      <c r="BH202" s="361"/>
      <c r="BI202" s="362"/>
      <c r="BJ202" s="363"/>
      <c r="BK202" s="364"/>
      <c r="BL202" s="365"/>
      <c r="BM202" s="364"/>
      <c r="BN202" s="360" t="str">
        <f aca="false">$F202</f>
        <v>Belgien</v>
      </c>
      <c r="BO202" s="361"/>
      <c r="BP202" s="362"/>
      <c r="BQ202" s="363"/>
      <c r="BR202" s="364"/>
      <c r="BS202" s="365"/>
      <c r="BT202" s="364"/>
      <c r="BU202" s="360" t="str">
        <f aca="false">$F202</f>
        <v>Belgien</v>
      </c>
      <c r="BV202" s="361"/>
      <c r="BW202" s="362"/>
      <c r="BX202" s="363"/>
      <c r="BY202" s="364"/>
      <c r="BZ202" s="365"/>
      <c r="CA202" s="364"/>
      <c r="CB202" s="360" t="str">
        <f aca="false">$F202</f>
        <v>Belgien</v>
      </c>
      <c r="CC202" s="361"/>
      <c r="CD202" s="362"/>
      <c r="CE202" s="363"/>
      <c r="CF202" s="364"/>
      <c r="CG202" s="365"/>
      <c r="CH202" s="364"/>
      <c r="CI202" s="360" t="e">
        <f aca="false">#REF!</f>
        <v>#REF!</v>
      </c>
      <c r="CJ202" s="364"/>
      <c r="CK202" s="364"/>
      <c r="CL202" s="366"/>
      <c r="CM202" s="358"/>
      <c r="CN202" s="367"/>
      <c r="CO202" s="179"/>
      <c r="CP202" s="179"/>
      <c r="CQ202" s="179"/>
      <c r="CR202" s="181"/>
      <c r="CS202" s="181"/>
      <c r="CT202" s="179"/>
      <c r="CU202" s="179"/>
      <c r="CV202" s="179"/>
      <c r="CW202" s="179"/>
      <c r="CX202" s="179"/>
    </row>
    <row r="203" customFormat="false" ht="12.75" hidden="true" customHeight="false" outlineLevel="0" collapsed="false">
      <c r="A203" s="206" t="s">
        <v>21</v>
      </c>
      <c r="B203" s="112" t="n">
        <v>38226.75</v>
      </c>
      <c r="E203" s="145"/>
      <c r="F203" s="207"/>
      <c r="G203" s="27"/>
      <c r="I203" s="190"/>
      <c r="J203" s="118" t="s">
        <v>22</v>
      </c>
      <c r="K203" s="119"/>
      <c r="L203" s="120" t="n">
        <v>1</v>
      </c>
      <c r="M203" s="120"/>
      <c r="N203" s="121" t="str">
        <f aca="false">IF(L203&lt;$B203,"c'est bien...","plus tard !")</f>
        <v>c'est bien...</v>
      </c>
      <c r="O203" s="208"/>
      <c r="P203" s="117"/>
      <c r="Q203" s="118" t="s">
        <v>22</v>
      </c>
      <c r="R203" s="119"/>
      <c r="S203" s="120" t="n">
        <v>1</v>
      </c>
      <c r="T203" s="120"/>
      <c r="U203" s="121" t="str">
        <f aca="false">IF(S203&lt;$B203,"c'est bien...","plus tard !")</f>
        <v>c'est bien...</v>
      </c>
      <c r="V203" s="208"/>
      <c r="W203" s="117"/>
      <c r="X203" s="118" t="s">
        <v>22</v>
      </c>
      <c r="Y203" s="119"/>
      <c r="Z203" s="120" t="n">
        <v>1</v>
      </c>
      <c r="AA203" s="120"/>
      <c r="AB203" s="121" t="str">
        <f aca="false">IF(Z203&lt;$B203,"c'est bien...","plus tard !")</f>
        <v>c'est bien...</v>
      </c>
      <c r="AC203" s="208"/>
      <c r="AD203" s="117"/>
      <c r="AE203" s="118" t="s">
        <v>22</v>
      </c>
      <c r="AF203" s="119"/>
      <c r="AG203" s="120" t="n">
        <v>1</v>
      </c>
      <c r="AH203" s="120"/>
      <c r="AI203" s="121" t="str">
        <f aca="false">IF(AG203&lt;$B203,"c'est bien...","plus tard !")</f>
        <v>c'est bien...</v>
      </c>
      <c r="AJ203" s="208"/>
      <c r="AK203" s="117"/>
      <c r="AL203" s="118" t="s">
        <v>22</v>
      </c>
      <c r="AM203" s="119"/>
      <c r="AN203" s="120" t="n">
        <v>1</v>
      </c>
      <c r="AO203" s="120"/>
      <c r="AP203" s="121" t="str">
        <f aca="false">IF(AN203&lt;$B203,"c'est bien...","plus tard !")</f>
        <v>c'est bien...</v>
      </c>
      <c r="AQ203" s="208"/>
      <c r="AR203" s="117"/>
      <c r="AS203" s="118" t="s">
        <v>22</v>
      </c>
      <c r="AT203" s="119"/>
      <c r="AU203" s="120" t="n">
        <v>1</v>
      </c>
      <c r="AV203" s="120"/>
      <c r="AW203" s="121" t="str">
        <f aca="false">IF(AU203&lt;$B203,"c'est bien...","plus tard !")</f>
        <v>c'est bien...</v>
      </c>
      <c r="AX203" s="208"/>
      <c r="AY203" s="117"/>
      <c r="AZ203" s="118" t="s">
        <v>22</v>
      </c>
      <c r="BA203" s="119"/>
      <c r="BB203" s="120" t="n">
        <v>1</v>
      </c>
      <c r="BC203" s="120"/>
      <c r="BD203" s="121" t="str">
        <f aca="false">IF(BB203&lt;$B203,"c'est bien...","plus tard !")</f>
        <v>c'est bien...</v>
      </c>
      <c r="BE203" s="208"/>
      <c r="BF203" s="117"/>
      <c r="BG203" s="118" t="s">
        <v>22</v>
      </c>
      <c r="BH203" s="119"/>
      <c r="BI203" s="120" t="n">
        <v>1</v>
      </c>
      <c r="BJ203" s="120"/>
      <c r="BK203" s="121" t="str">
        <f aca="false">IF(BI203&lt;$B203,"c'est bien...","plus tard !")</f>
        <v>c'est bien...</v>
      </c>
      <c r="BL203" s="208"/>
      <c r="BM203" s="117"/>
      <c r="BN203" s="118" t="s">
        <v>22</v>
      </c>
      <c r="BO203" s="119"/>
      <c r="BP203" s="120" t="n">
        <v>1</v>
      </c>
      <c r="BQ203" s="120"/>
      <c r="BR203" s="121" t="str">
        <f aca="false">IF(BP203&lt;$B203,"c'est bien...","plus tard !")</f>
        <v>c'est bien...</v>
      </c>
      <c r="BS203" s="208"/>
      <c r="BT203" s="117"/>
      <c r="BU203" s="118" t="s">
        <v>22</v>
      </c>
      <c r="BV203" s="119"/>
      <c r="BW203" s="120" t="n">
        <v>1</v>
      </c>
      <c r="BX203" s="120"/>
      <c r="BY203" s="121" t="str">
        <f aca="false">IF(BW203&lt;$B203,"c'est bien...","plus tard !")</f>
        <v>c'est bien...</v>
      </c>
      <c r="BZ203" s="208"/>
      <c r="CA203" s="117"/>
      <c r="CB203" s="118" t="s">
        <v>22</v>
      </c>
      <c r="CC203" s="119"/>
      <c r="CD203" s="120" t="n">
        <v>1</v>
      </c>
      <c r="CE203" s="120"/>
      <c r="CF203" s="121" t="str">
        <f aca="false">IF(CD203&lt;$B203,"c'est bien...","plus tard !")</f>
        <v>c'est bien...</v>
      </c>
      <c r="CG203" s="208"/>
      <c r="CH203" s="117"/>
      <c r="CI203" s="116"/>
      <c r="CJ203" s="46"/>
      <c r="CK203" s="113"/>
      <c r="CL203" s="116"/>
      <c r="CM203" s="46"/>
      <c r="CN203" s="123"/>
    </row>
    <row r="204" customFormat="false" ht="12.75" hidden="true" customHeight="false" outlineLevel="0" collapsed="false">
      <c r="A204" s="224" t="s">
        <v>24</v>
      </c>
      <c r="B204" s="343" t="n">
        <v>2003</v>
      </c>
      <c r="C204" s="225"/>
      <c r="D204" s="226" t="n">
        <v>2002</v>
      </c>
      <c r="E204" s="145"/>
      <c r="F204" s="227" t="str">
        <f aca="false">F$4</f>
        <v>Urperson zum Kopieren</v>
      </c>
      <c r="G204" s="228"/>
      <c r="H204" s="229" t="e">
        <f aca="false">SUM(H205:H210)</f>
        <v>#N/A</v>
      </c>
      <c r="I204" s="190"/>
      <c r="J204" s="131" t="str">
        <f aca="false">J$4</f>
        <v>Andreas Schultze</v>
      </c>
      <c r="K204" s="132"/>
      <c r="L204" s="133"/>
      <c r="M204" s="134"/>
      <c r="N204" s="135" t="n">
        <f aca="false">SUM(M205:M210)-SUM(K205:K210)</f>
        <v>0</v>
      </c>
      <c r="O204" s="136" t="n">
        <f aca="false">SUM(O205:O210)</f>
        <v>0</v>
      </c>
      <c r="P204" s="117"/>
      <c r="Q204" s="131" t="str">
        <f aca="false">Q$4</f>
        <v>Augustin Schasler</v>
      </c>
      <c r="R204" s="132"/>
      <c r="S204" s="133"/>
      <c r="T204" s="134"/>
      <c r="U204" s="135" t="n">
        <f aca="false">SUM(T205:T210)-SUM(R205:R210)</f>
        <v>0</v>
      </c>
      <c r="V204" s="136" t="n">
        <f aca="false">SUM(V205:V210)</f>
        <v>0</v>
      </c>
      <c r="W204" s="117"/>
      <c r="X204" s="131" t="str">
        <f aca="false">X$4</f>
        <v>Axel Heintz</v>
      </c>
      <c r="Y204" s="132"/>
      <c r="Z204" s="133"/>
      <c r="AA204" s="134"/>
      <c r="AB204" s="135" t="n">
        <f aca="false">SUM(AA205:AA210)-SUM(Y205:Y210)</f>
        <v>0</v>
      </c>
      <c r="AC204" s="136" t="n">
        <f aca="false">SUM(AC205:AC210)</f>
        <v>0</v>
      </c>
      <c r="AD204" s="117"/>
      <c r="AE204" s="131" t="str">
        <f aca="false">AE$4</f>
        <v>Mario Kling</v>
      </c>
      <c r="AF204" s="132"/>
      <c r="AG204" s="133"/>
      <c r="AH204" s="134"/>
      <c r="AI204" s="135" t="n">
        <f aca="false">SUM(AH205:AH210)-SUM(AF205:AF210)</f>
        <v>0</v>
      </c>
      <c r="AJ204" s="136" t="n">
        <f aca="false">SUM(AJ205:AJ210)</f>
        <v>0</v>
      </c>
      <c r="AK204" s="117"/>
      <c r="AL204" s="131" t="str">
        <f aca="false">AL$4</f>
        <v>Jens Schoppe</v>
      </c>
      <c r="AM204" s="132"/>
      <c r="AN204" s="133"/>
      <c r="AO204" s="134"/>
      <c r="AP204" s="135" t="n">
        <f aca="false">SUM(AO205:AO210)-SUM(AM205:AM210)</f>
        <v>0</v>
      </c>
      <c r="AQ204" s="136" t="n">
        <f aca="false">SUM(AQ205:AQ210)</f>
        <v>0</v>
      </c>
      <c r="AR204" s="117"/>
      <c r="AS204" s="131" t="str">
        <f aca="false">AS$4</f>
        <v>Manfred Schasler</v>
      </c>
      <c r="AT204" s="132"/>
      <c r="AU204" s="133"/>
      <c r="AV204" s="134"/>
      <c r="AW204" s="135" t="n">
        <f aca="false">SUM(AV205:AV210)-SUM(AT205:AT210)</f>
        <v>0</v>
      </c>
      <c r="AX204" s="136" t="n">
        <f aca="false">SUM(AX205:AX210)</f>
        <v>0</v>
      </c>
      <c r="AY204" s="117"/>
      <c r="AZ204" s="131" t="str">
        <f aca="false">AZ$4</f>
        <v>Max Schasler</v>
      </c>
      <c r="BA204" s="132"/>
      <c r="BB204" s="133"/>
      <c r="BC204" s="134"/>
      <c r="BD204" s="135" t="n">
        <f aca="false">SUM(BC205:BC210)-SUM(BA205:BA210)</f>
        <v>0</v>
      </c>
      <c r="BE204" s="136" t="n">
        <f aca="false">SUM(BE205:BE210)</f>
        <v>0</v>
      </c>
      <c r="BF204" s="117"/>
      <c r="BG204" s="131" t="str">
        <f aca="false">BG$4</f>
        <v>Oliver Gerlach</v>
      </c>
      <c r="BH204" s="132"/>
      <c r="BI204" s="133"/>
      <c r="BJ204" s="134"/>
      <c r="BK204" s="135" t="n">
        <f aca="false">SUM(BJ205:BJ210)-SUM(BH205:BH210)</f>
        <v>0</v>
      </c>
      <c r="BL204" s="136" t="n">
        <f aca="false">SUM(BL205:BL210)</f>
        <v>0</v>
      </c>
      <c r="BM204" s="117"/>
      <c r="BN204" s="131" t="str">
        <f aca="false">BN$4</f>
        <v>Ralf Schmitt</v>
      </c>
      <c r="BO204" s="132"/>
      <c r="BP204" s="133"/>
      <c r="BQ204" s="134"/>
      <c r="BR204" s="135" t="n">
        <f aca="false">SUM(BQ205:BQ210)-SUM(BO205:BO210)</f>
        <v>0</v>
      </c>
      <c r="BS204" s="136" t="n">
        <f aca="false">SUM(BS205:BS210)</f>
        <v>0</v>
      </c>
      <c r="BT204" s="117"/>
      <c r="BU204" s="131" t="str">
        <f aca="false">BU$4</f>
        <v>Thorsten Schulte</v>
      </c>
      <c r="BV204" s="132"/>
      <c r="BW204" s="133"/>
      <c r="BX204" s="134"/>
      <c r="BY204" s="135" t="n">
        <f aca="false">SUM(BX205:BX210)-SUM(BV205:BV210)</f>
        <v>0</v>
      </c>
      <c r="BZ204" s="136" t="n">
        <f aca="false">SUM(BZ205:BZ210)</f>
        <v>0</v>
      </c>
      <c r="CA204" s="117"/>
      <c r="CB204" s="131" t="str">
        <f aca="false">CB$4</f>
        <v>Jan Rösch</v>
      </c>
      <c r="CC204" s="132"/>
      <c r="CD204" s="133"/>
      <c r="CE204" s="134"/>
      <c r="CF204" s="135" t="n">
        <f aca="false">SUM(CE205:CE210)-SUM(CC205:CC210)</f>
        <v>0</v>
      </c>
      <c r="CG204" s="136" t="n">
        <f aca="false">SUM(CG205:CG210)</f>
        <v>0</v>
      </c>
      <c r="CH204" s="117"/>
      <c r="CI204" s="129" t="str">
        <f aca="false">CI$4</f>
        <v>Person 13</v>
      </c>
      <c r="CJ204" s="44"/>
      <c r="CK204" s="130" t="n">
        <f aca="false">SUM(CK205:CK210)</f>
        <v>0</v>
      </c>
      <c r="CL204" s="137" t="s">
        <v>1</v>
      </c>
      <c r="CM204" s="138"/>
      <c r="CN204" s="139" t="n">
        <f aca="false">(O204+V204+AC204+AJ204+AQ204+AX204+BE204+BL204+CG204+BS204+BZ204)/11</f>
        <v>0</v>
      </c>
      <c r="CO204" s="190"/>
    </row>
    <row r="205" customFormat="false" ht="12.75" hidden="true" customHeight="false" outlineLevel="0" collapsed="false">
      <c r="A205" s="141" t="n">
        <v>1</v>
      </c>
      <c r="B205" s="142" t="e">
        <f aca="false">IF(Ergebnisse!$F$3=0,"",VLOOKUP(A205,Ergebnisse!$S$4:$Y$28,21-$A$202,FALSE()))</f>
        <v>#N/A</v>
      </c>
      <c r="C205" s="143" t="e">
        <f aca="false">COUNTIF(N205,B205)+COUNTIF(U205,B205)+COUNTIF(AB205,B205)+COUNTIF(AI205,B205)+COUNTIF(AP205,B205)+COUNTIF(AW205,B205)+COUNTIF(BD205,B205)+COUNTIF(BK205,B205)+COUNTIF(BR205,B205)+COUNTIF(BY205,B205)+COUNTIF(CF205,B205)</f>
        <v>#N/A</v>
      </c>
      <c r="D205" s="144" t="s">
        <v>27</v>
      </c>
      <c r="E205" s="145"/>
      <c r="F205" s="146" t="e">
        <f aca="false">IF(G205="","",VLOOKUP(G205,Ergebnisse!$B$4:$U$28,4+$A$202,FALSE()))</f>
        <v>#N/A</v>
      </c>
      <c r="G205" s="147" t="s">
        <v>57</v>
      </c>
      <c r="H205" s="148" t="e">
        <f aca="false">IF(F205="","",IF(F205=0,0,IF(F205="x",Steuerdatei!$B$8,IF(F205=$A205,Steuerdatei!$B$2,Steuerdatei!$B$2-(ABS((F205-$A205))*1.5)))))</f>
        <v>#N/A</v>
      </c>
      <c r="I205" s="88"/>
      <c r="J205" s="146" t="str">
        <f aca="false">IF(N205="","",VLOOKUP(N205,Ergebnisse!$B$4:$W$28,4+$A$202,FALSE()))</f>
        <v/>
      </c>
      <c r="K205" s="149"/>
      <c r="L205" s="150" t="n">
        <f aca="false">IF(K205&gt;0,IF(J205=$A205,1,0),0)</f>
        <v>0</v>
      </c>
      <c r="M205" s="151" t="n">
        <f aca="false">IF(K205=0,0,IF(L205=1,P205,IF(J205=0,"","Niete")))</f>
        <v>0</v>
      </c>
      <c r="N205" s="152"/>
      <c r="O205" s="153" t="str">
        <f aca="false">IF(N203="c'est bien...",IF(J205="","",IF(J205=0,0,IF(J205="x",Steuerdatei!$B$8,IF(J205=$A205,Steuerdatei!$B$2*Steuerdatei!$H$4/(Steuerdatei!$H$5+$C205),Steuerdatei!$B$2*1/(1+(ABS(J205-$A205)*Steuerdatei!$H$3))*Steuerdatei!$H$4/(Steuerdatei!$H$5+$C205))))),IF(N203="plus tard !",0.5*(IF(J205="","",IF(J205=0,0,IF(J205="x",Steuerdatei!$B$8,IF(J205=$A205,Steuerdatei!$B$2*Steuerdatei!$H$4/(Steuerdatei!$H$5+$C205),Steuerdatei!$B$2*1/(1+(ABS(J205-$A205)*Steuerdatei!$H$3))*Steuerdatei!$H$4/(Steuerdatei!$H$5+$C205))))))))</f>
        <v/>
      </c>
      <c r="P205" s="154" t="str">
        <f aca="false">P206</f>
        <v/>
      </c>
      <c r="Q205" s="146" t="str">
        <f aca="false">IF(U205="","",VLOOKUP(U205,Ergebnisse!$B$4:$W$28,4+$A$202,FALSE()))</f>
        <v/>
      </c>
      <c r="R205" s="149"/>
      <c r="S205" s="150" t="n">
        <f aca="false">IF(R205&gt;0,IF(Q205=$A205,1,0),0)</f>
        <v>0</v>
      </c>
      <c r="T205" s="151" t="n">
        <f aca="false">IF(R205=0,0,IF(S205=1,W205,IF(Q205=0,"","Niete")))</f>
        <v>0</v>
      </c>
      <c r="U205" s="152"/>
      <c r="V205" s="153" t="str">
        <f aca="false">IF(U203="c'est bien...",IF(Q205="","",IF(Q205=0,0,IF(Q205="x",Steuerdatei!$B$8,IF(Q205=$A205,Steuerdatei!$B$2*Steuerdatei!$H$4/(Steuerdatei!$H$5+$C205),Steuerdatei!$B$2*1/(1+(ABS(Q205-$A205)*Steuerdatei!$H$3))*Steuerdatei!$H$4/(Steuerdatei!$H$5+$C205))))),IF(U203="plus tard !",0.5*(IF(Q205="","",IF(Q205=0,0,IF(Q205="x",Steuerdatei!$B$8,IF(Q205=$A205,Steuerdatei!$B$2*Steuerdatei!$H$4/(Steuerdatei!$H$5+$C205),Steuerdatei!$B$2*1/(1+(ABS(Q205-$A205)*Steuerdatei!$H$3))*Steuerdatei!$H$4/(Steuerdatei!$H$5+$C205))))))))</f>
        <v/>
      </c>
      <c r="W205" s="154" t="str">
        <f aca="false">W206</f>
        <v/>
      </c>
      <c r="X205" s="146" t="str">
        <f aca="false">IF(AB205="","",VLOOKUP(AB205,Ergebnisse!$B$4:$W$28,4+$A$202,FALSE()))</f>
        <v/>
      </c>
      <c r="Y205" s="149"/>
      <c r="Z205" s="150" t="n">
        <f aca="false">IF(Y205&gt;0,IF(X205=$A205,1,0),0)</f>
        <v>0</v>
      </c>
      <c r="AA205" s="151" t="n">
        <f aca="false">IF(Y205=0,0,IF(Z205=1,AD205,IF(X205=0,"","Niete")))</f>
        <v>0</v>
      </c>
      <c r="AB205" s="152"/>
      <c r="AC205" s="153" t="str">
        <f aca="false">IF(AB203="c'est bien...",IF(X205="","",IF(X205=0,0,IF(X205="x",Steuerdatei!$B$8,IF(X205=$A205,Steuerdatei!$B$2*Steuerdatei!$H$4/(Steuerdatei!$H$5+$C205),Steuerdatei!$B$2*1/(1+(ABS(X205-$A205)*Steuerdatei!$H$3))*Steuerdatei!$H$4/(Steuerdatei!$H$5+$C205))))),IF(AB203="plus tard !",0.5*(IF(X205="","",IF(X205=0,0,IF(X205="x",Steuerdatei!$B$8,IF(X205=$A205,Steuerdatei!$B$2*Steuerdatei!$H$4/(Steuerdatei!$H$5+$C205),Steuerdatei!$B$2*1/(1+(ABS(X205-$A205)*Steuerdatei!$H$3))*Steuerdatei!$H$4/(Steuerdatei!$H$5+$C205))))))))</f>
        <v/>
      </c>
      <c r="AD205" s="154" t="str">
        <f aca="false">AD206</f>
        <v/>
      </c>
      <c r="AE205" s="146" t="str">
        <f aca="false">IF(AI205="","",VLOOKUP(AI205,Ergebnisse!$B$4:$W$28,4+$A$202,FALSE()))</f>
        <v/>
      </c>
      <c r="AF205" s="149"/>
      <c r="AG205" s="150" t="n">
        <f aca="false">IF(AF205&gt;0,IF(AE205=$A205,1,0),0)</f>
        <v>0</v>
      </c>
      <c r="AH205" s="151" t="n">
        <f aca="false">IF(AF205=0,0,IF(AG205=1,AK205,IF(AE205=0,"","Niete")))</f>
        <v>0</v>
      </c>
      <c r="AI205" s="152"/>
      <c r="AJ205" s="153" t="str">
        <f aca="false">IF(AI203="c'est bien...",IF(AE205="","",IF(AE205=0,0,IF(AE205="x",Steuerdatei!$B$8,IF(AE205=$A205,Steuerdatei!$B$2*Steuerdatei!$H$4/(Steuerdatei!$H$5+$C205),Steuerdatei!$B$2*1/(1+(ABS(AE205-$A205)*Steuerdatei!$H$3))*Steuerdatei!$H$4/(Steuerdatei!$H$5+$C205))))),IF(AI203="plus tard !",0.5*(IF(AE205="","",IF(AE205=0,0,IF(AE205="x",Steuerdatei!$B$8,IF(AE205=$A205,Steuerdatei!$B$2*Steuerdatei!$H$4/(Steuerdatei!$H$5+$C205),Steuerdatei!$B$2*1/(1+(ABS(AE205-$A205)*Steuerdatei!$H$3))*Steuerdatei!$H$4/(Steuerdatei!$H$5+$C205))))))))</f>
        <v/>
      </c>
      <c r="AK205" s="154" t="str">
        <f aca="false">AK206</f>
        <v/>
      </c>
      <c r="AL205" s="146" t="str">
        <f aca="false">IF(AP205="","",VLOOKUP(AP205,Ergebnisse!$B$4:$W$28,4+$A$202,FALSE()))</f>
        <v/>
      </c>
      <c r="AM205" s="149"/>
      <c r="AN205" s="150" t="n">
        <f aca="false">IF(AM205&gt;0,IF(AL205=$A205,1,0),0)</f>
        <v>0</v>
      </c>
      <c r="AO205" s="151" t="n">
        <f aca="false">IF(AM205=0,0,IF(AN205=1,AR205,IF(AL205=0,"","Niete")))</f>
        <v>0</v>
      </c>
      <c r="AP205" s="152"/>
      <c r="AQ205" s="153" t="str">
        <f aca="false">IF(AP203="c'est bien...",IF(AL205="","",IF(AL205=0,0,IF(AL205="x",Steuerdatei!$B$8,IF(AL205=$A205,Steuerdatei!$B$2*Steuerdatei!$H$4/(Steuerdatei!$H$5+$C205),Steuerdatei!$B$2*1/(1+(ABS(AL205-$A205)*Steuerdatei!$H$3))*Steuerdatei!$H$4/(Steuerdatei!$H$5+$C205))))),IF(AP203="plus tard !",0.5*(IF(AL205="","",IF(AL205=0,0,IF(AL205="x",Steuerdatei!$B$8,IF(AL205=$A205,Steuerdatei!$B$2*Steuerdatei!$H$4/(Steuerdatei!$H$5+$C205),Steuerdatei!$B$2*1/(1+(ABS(AL205-$A205)*Steuerdatei!$H$3))*Steuerdatei!$H$4/(Steuerdatei!$H$5+$C205))))))))</f>
        <v/>
      </c>
      <c r="AR205" s="154" t="str">
        <f aca="false">AR206</f>
        <v/>
      </c>
      <c r="AS205" s="146" t="str">
        <f aca="false">IF(AW205="","",VLOOKUP(AW205,Ergebnisse!$B$4:$W$28,4+$A$202,FALSE()))</f>
        <v/>
      </c>
      <c r="AT205" s="149"/>
      <c r="AU205" s="150" t="n">
        <f aca="false">IF(AT205&gt;0,IF(AS205=$A205,1,0),0)</f>
        <v>0</v>
      </c>
      <c r="AV205" s="151" t="n">
        <f aca="false">IF(AT205=0,0,IF(AU205=1,AY205,IF(AS205=0,"","Niete")))</f>
        <v>0</v>
      </c>
      <c r="AW205" s="152"/>
      <c r="AX205" s="153" t="str">
        <f aca="false">IF(AW203="c'est bien...",IF(AS205="","",IF(AS205=0,0,IF(AS205="x",Steuerdatei!$B$8,IF(AS205=$A205,Steuerdatei!$B$2*Steuerdatei!$H$4/(Steuerdatei!$H$5+$C205),Steuerdatei!$B$2*1/(1+(ABS(AS205-$A205)*Steuerdatei!$H$3))*Steuerdatei!$H$4/(Steuerdatei!$H$5+$C205))))),IF(AW203="plus tard !",0.5*(IF(AS205="","",IF(AS205=0,0,IF(AS205="x",Steuerdatei!$B$8,IF(AS205=$A205,Steuerdatei!$B$2*Steuerdatei!$H$4/(Steuerdatei!$H$5+$C205),Steuerdatei!$B$2*1/(1+(ABS(AS205-$A205)*Steuerdatei!$H$3))*Steuerdatei!$H$4/(Steuerdatei!$H$5+$C205))))))))</f>
        <v/>
      </c>
      <c r="AY205" s="154" t="str">
        <f aca="false">AY206</f>
        <v/>
      </c>
      <c r="AZ205" s="146" t="str">
        <f aca="false">IF(BD205="","",VLOOKUP(BD205,Ergebnisse!$B$4:$W$28,4+$A$202,FALSE()))</f>
        <v/>
      </c>
      <c r="BA205" s="149"/>
      <c r="BB205" s="150" t="n">
        <f aca="false">IF(BA205&gt;0,IF(AZ205=$A205,1,0),0)</f>
        <v>0</v>
      </c>
      <c r="BC205" s="151" t="n">
        <f aca="false">IF(BA205=0,0,IF(BB205=1,BF205,IF(AZ205=0,"","Niete")))</f>
        <v>0</v>
      </c>
      <c r="BD205" s="152"/>
      <c r="BE205" s="153" t="str">
        <f aca="false">IF(BD203="c'est bien...",IF(AZ205="","",IF(AZ205=0,0,IF(AZ205="x",Steuerdatei!$B$8,IF(AZ205=$A205,Steuerdatei!$B$2*Steuerdatei!$H$4/(Steuerdatei!$H$5+$C205),Steuerdatei!$B$2*1/(1+(ABS(AZ205-$A205)*Steuerdatei!$H$3))*Steuerdatei!$H$4/(Steuerdatei!$H$5+$C205))))),IF(BD203="plus tard !",0.5*(IF(AZ205="","",IF(AZ205=0,0,IF(AZ205="x",Steuerdatei!$B$8,IF(AZ205=$A205,Steuerdatei!$B$2*Steuerdatei!$H$4/(Steuerdatei!$H$5+$C205),Steuerdatei!$B$2*1/(1+(ABS(AZ205-$A205)*Steuerdatei!$H$3))*Steuerdatei!$H$4/(Steuerdatei!$H$5+$C205))))))))</f>
        <v/>
      </c>
      <c r="BF205" s="154" t="str">
        <f aca="false">BF206</f>
        <v/>
      </c>
      <c r="BG205" s="146" t="str">
        <f aca="false">IF(BK205="","",VLOOKUP(BK205,Ergebnisse!$B$4:$W$28,4+$A$202,FALSE()))</f>
        <v/>
      </c>
      <c r="BH205" s="149"/>
      <c r="BI205" s="150" t="n">
        <f aca="false">IF(BH205&gt;0,IF(BG205=$A205,1,0),0)</f>
        <v>0</v>
      </c>
      <c r="BJ205" s="151" t="n">
        <f aca="false">IF(BH205=0,0,IF(BI205=1,BM205,IF(BG205=0,"","Niete")))</f>
        <v>0</v>
      </c>
      <c r="BK205" s="152"/>
      <c r="BL205" s="153" t="str">
        <f aca="false">IF(BK203="c'est bien...",IF(BG205="","",IF(BG205=0,0,IF(BG205="x",Steuerdatei!$B$8,IF(BG205=$A205,Steuerdatei!$B$2*Steuerdatei!$H$4/(Steuerdatei!$H$5+$C205),Steuerdatei!$B$2*1/(1+(ABS(BG205-$A205)*Steuerdatei!$H$3))*Steuerdatei!$H$4/(Steuerdatei!$H$5+$C205))))),IF(BK203="plus tard !",0.5*(IF(BG205="","",IF(BG205=0,0,IF(BG205="x",Steuerdatei!$B$8,IF(BG205=$A205,Steuerdatei!$B$2*Steuerdatei!$H$4/(Steuerdatei!$H$5+$C205),Steuerdatei!$B$2*1/(1+(ABS(BG205-$A205)*Steuerdatei!$H$3))*Steuerdatei!$H$4/(Steuerdatei!$H$5+$C205))))))))</f>
        <v/>
      </c>
      <c r="BM205" s="154" t="str">
        <f aca="false">BM206</f>
        <v/>
      </c>
      <c r="BN205" s="146" t="str">
        <f aca="false">IF(BR205="","",VLOOKUP(BR205,Ergebnisse!$B$4:$W$28,4+$A$202,FALSE()))</f>
        <v/>
      </c>
      <c r="BO205" s="149"/>
      <c r="BP205" s="150" t="n">
        <f aca="false">IF(BO205&gt;0,IF(BN205=$A205,1,0),0)</f>
        <v>0</v>
      </c>
      <c r="BQ205" s="151" t="n">
        <f aca="false">IF(BO205=0,0,IF(BP205=1,BT205,IF(BN205=0,"","Niete")))</f>
        <v>0</v>
      </c>
      <c r="BR205" s="152"/>
      <c r="BS205" s="153" t="str">
        <f aca="false">IF(BR203="c'est bien...",IF(BN205="","",IF(BN205=0,0,IF(BN205="x",Steuerdatei!$B$8,IF(BN205=$A205,Steuerdatei!$B$2*Steuerdatei!$H$4/(Steuerdatei!$H$5+$C205),Steuerdatei!$B$2*1/(1+(ABS(BN205-$A205)*Steuerdatei!$H$3))*Steuerdatei!$H$4/(Steuerdatei!$H$5+$C205))))),IF(BR203="plus tard !",0.5*(IF(BN205="","",IF(BN205=0,0,IF(BN205="x",Steuerdatei!$B$8,IF(BN205=$A205,Steuerdatei!$B$2*Steuerdatei!$H$4/(Steuerdatei!$H$5+$C205),Steuerdatei!$B$2*1/(1+(ABS(BN205-$A205)*Steuerdatei!$H$3))*Steuerdatei!$H$4/(Steuerdatei!$H$5+$C205))))))))</f>
        <v/>
      </c>
      <c r="BT205" s="154" t="str">
        <f aca="false">BT206</f>
        <v/>
      </c>
      <c r="BU205" s="146" t="str">
        <f aca="false">IF(BY205="","",VLOOKUP(BY205,Ergebnisse!$B$4:$W$28,4+$A$202,FALSE()))</f>
        <v/>
      </c>
      <c r="BV205" s="149"/>
      <c r="BW205" s="150" t="n">
        <f aca="false">IF(BV205&gt;0,IF(BU205=$A205,1,0),0)</f>
        <v>0</v>
      </c>
      <c r="BX205" s="151" t="n">
        <f aca="false">IF(BV205=0,0,IF(BW205=1,CA205,IF(BU205=0,"","Niete")))</f>
        <v>0</v>
      </c>
      <c r="BY205" s="152"/>
      <c r="BZ205" s="153" t="str">
        <f aca="false">IF(BY203="c'est bien...",IF(BU205="","",IF(BU205=0,0,IF(BU205="x",Steuerdatei!$B$8,IF(BU205=$A205,Steuerdatei!$B$2*Steuerdatei!$H$4/(Steuerdatei!$H$5+$C205),Steuerdatei!$B$2*1/(1+(ABS(BU205-$A205)*Steuerdatei!$H$3))*Steuerdatei!$H$4/(Steuerdatei!$H$5+$C205))))),IF(BY203="plus tard !",0.5*(IF(BU205="","",IF(BU205=0,0,IF(BU205="x",Steuerdatei!$B$8,IF(BU205=$A205,Steuerdatei!$B$2*Steuerdatei!$H$4/(Steuerdatei!$H$5+$C205),Steuerdatei!$B$2*1/(1+(ABS(BU205-$A205)*Steuerdatei!$H$3))*Steuerdatei!$H$4/(Steuerdatei!$H$5+$C205))))))))</f>
        <v/>
      </c>
      <c r="CA205" s="154" t="str">
        <f aca="false">CA206</f>
        <v/>
      </c>
      <c r="CB205" s="146" t="str">
        <f aca="false">IF(CF205="","",VLOOKUP(CF205,Ergebnisse!$B$4:$W$28,4+$A$202,FALSE()))</f>
        <v/>
      </c>
      <c r="CC205" s="149"/>
      <c r="CD205" s="150" t="n">
        <f aca="false">IF(CC205&gt;0,IF(CB205=$A205,1,0),0)</f>
        <v>0</v>
      </c>
      <c r="CE205" s="151" t="n">
        <f aca="false">IF(CC205=0,0,IF(CD205=1,CH205,IF(CB205=0,"","Niete")))</f>
        <v>0</v>
      </c>
      <c r="CF205" s="152"/>
      <c r="CG205" s="153" t="str">
        <f aca="false">IF(CF203="c'est bien...",IF(CB205="","",IF(CB205=0,0,IF(CB205="x",Steuerdatei!$B$8,IF(CB205=$A205,Steuerdatei!$B$2*Steuerdatei!$H$4/(Steuerdatei!$H$5+$C205),Steuerdatei!$B$2*1/(1+(ABS(CB205-$A205)*Steuerdatei!$H$3))*Steuerdatei!$H$4/(Steuerdatei!$H$5+$C205))))),IF(CF203="plus tard !",0.5*(IF(CB205="","",IF(CB205=0,0,IF(CB205="x",Steuerdatei!$B$8,IF(CB205=$A205,Steuerdatei!$B$2*Steuerdatei!$H$4/(Steuerdatei!$H$5+$C205),Steuerdatei!$B$2*1/(1+(ABS(CB205-$A205)*Steuerdatei!$H$3))*Steuerdatei!$H$4/(Steuerdatei!$H$5+$C205))))))))</f>
        <v/>
      </c>
      <c r="CH205" s="154" t="str">
        <f aca="false">CH206</f>
        <v/>
      </c>
      <c r="CI205" s="146" t="str">
        <f aca="false">IF(CJ205="","",VLOOKUP(CJ205,Ergebnisse!$B$4:$U$28,4+$A$202,FALSE()))</f>
        <v/>
      </c>
      <c r="CJ205" s="147"/>
      <c r="CK205" s="148" t="str">
        <f aca="false">IF(CI205="","",IF(CI205=0,0,IF(CI205="x",Steuerdatei!$B$8,IF(CI205=$A205,Steuerdatei!$B$2,Steuerdatei!$B$2-(ABS((CI205-$A205))*1.5)))))</f>
        <v/>
      </c>
      <c r="CL205" s="155" t="str">
        <f aca="false">IF(CM205="","",VLOOKUP(CM205,Ergebnisse!$B$4:$U$28,4+$A$54,FALSE()))</f>
        <v/>
      </c>
      <c r="CM205" s="3"/>
      <c r="CN205" s="156" t="str">
        <f aca="false">IF(CL205="","",IF(CL205=0,0,IF(CL205="x",Steuerdatei!$B$8,IF(CL205=$A205,Steuerdatei!$B$2,Steuerdatei!$B$2-ABS(CL205-$A205)))))</f>
        <v/>
      </c>
      <c r="CO205" s="88"/>
    </row>
    <row r="206" s="148" customFormat="true" ht="12.75" hidden="true" customHeight="false" outlineLevel="0" collapsed="false">
      <c r="A206" s="157" t="n">
        <v>2</v>
      </c>
      <c r="B206" s="142" t="e">
        <f aca="false">IF(Ergebnisse!$F$3=0,"",VLOOKUP(A206,Ergebnisse!$S$4:$Y$28,21-$A$202,FALSE()))</f>
        <v>#N/A</v>
      </c>
      <c r="C206" s="143" t="e">
        <f aca="false">COUNTIF(N206,B206)+COUNTIF(U206,B206)+COUNTIF(AB206,B206)+COUNTIF(AI206,B206)+COUNTIF(AP206,B206)+COUNTIF(AW206,B206)+COUNTIF(BD206,B206)+COUNTIF(BK206,B206)+COUNTIF(BR206,B206)+COUNTIF(BY206,B206)+COUNTIF(CF206,B206)</f>
        <v>#N/A</v>
      </c>
      <c r="D206" s="144" t="s">
        <v>57</v>
      </c>
      <c r="E206" s="145"/>
      <c r="F206" s="158" t="e">
        <f aca="false">IF(G206="","",VLOOKUP(G206,Ergebnisse!$B$4:$U$28,4+$A$202,FALSE()))</f>
        <v>#N/A</v>
      </c>
      <c r="G206" s="147" t="s">
        <v>56</v>
      </c>
      <c r="H206" s="148" t="e">
        <f aca="false">IF(F206="","",IF(F206=0,0,IF(F206="x",Steuerdatei!$B$8,IF(F206=$A206,Steuerdatei!$B$3,Steuerdatei!$B$3-(ABS((F206-$A206))*1.5)))))</f>
        <v>#N/A</v>
      </c>
      <c r="I206" s="88"/>
      <c r="J206" s="158" t="str">
        <f aca="false">IF(N206="","",VLOOKUP(N206,Ergebnisse!$B$4:$W$28,4+$A$202,FALSE()))</f>
        <v/>
      </c>
      <c r="K206" s="149"/>
      <c r="L206" s="150" t="n">
        <f aca="false">IF(K206&gt;0,IF(J206=$A206,1,0),0)</f>
        <v>0</v>
      </c>
      <c r="M206" s="151" t="n">
        <f aca="false">IF(K206=0,0,IF(L206=1,P206,IF(J206=0,"","Niete")))</f>
        <v>0</v>
      </c>
      <c r="N206" s="152"/>
      <c r="O206" s="153" t="str">
        <f aca="false">IF(N203="c'est bien...",IF(J206="","",IF(J206=0,0,IF(J206="x",Steuerdatei!$B$8,IF(J206=$A206,Steuerdatei!$B$3*Steuerdatei!$H$4/(Steuerdatei!$H$5+$C206),Steuerdatei!$B$3*1/(1+(ABS(J206-$A206)*Steuerdatei!$H$3))*Steuerdatei!$H$4/(Steuerdatei!$H$5+$C206))))),IF(N203="plus tard !",0.5*(IF(J206="","",IF(J206=0,0,IF(J206="x",Steuerdatei!$B$8,IF(J206=$A206,Steuerdatei!$B$3*Steuerdatei!$H$4/(Steuerdatei!$H$5+$C206),Steuerdatei!$B$3*1/(1+(ABS(J206-$A206)*Steuerdatei!$H$3))*Steuerdatei!$H$4/(Steuerdatei!$H$5+$C206))))))))</f>
        <v/>
      </c>
      <c r="P206" s="154" t="str">
        <f aca="false">P207</f>
        <v/>
      </c>
      <c r="Q206" s="158" t="str">
        <f aca="false">IF(U206="","",VLOOKUP(U206,Ergebnisse!$B$4:$W$28,4+$A$202,FALSE()))</f>
        <v/>
      </c>
      <c r="R206" s="149"/>
      <c r="S206" s="150" t="n">
        <f aca="false">IF(R206&gt;0,IF(Q206=$A206,1,0),0)</f>
        <v>0</v>
      </c>
      <c r="T206" s="151" t="n">
        <f aca="false">IF(R206=0,0,IF(S206=1,W206,IF(Q206=0,"","Niete")))</f>
        <v>0</v>
      </c>
      <c r="U206" s="152"/>
      <c r="V206" s="153" t="str">
        <f aca="false">IF(U203="c'est bien...",IF(Q206="","",IF(Q206=0,0,IF(Q206="x",Steuerdatei!$B$8,IF(Q206=$A206,Steuerdatei!$B$3*Steuerdatei!$H$4/(Steuerdatei!$H$5+$C206),Steuerdatei!$B$3*1/(1+(ABS(Q206-$A206)*Steuerdatei!$H$3))*Steuerdatei!$H$4/(Steuerdatei!$H$5+$C206))))),IF(U203="plus tard !",0.5*(IF(Q206="","",IF(Q206=0,0,IF(Q206="x",Steuerdatei!$B$8,IF(Q206=$A206,Steuerdatei!$B$3*Steuerdatei!$H$4/(Steuerdatei!$H$5+$C206),Steuerdatei!$B$3*1/(1+(ABS(Q206-$A206)*Steuerdatei!$H$3))*Steuerdatei!$H$4/(Steuerdatei!$H$5+$C206))))))))</f>
        <v/>
      </c>
      <c r="W206" s="154" t="str">
        <f aca="false">W207</f>
        <v/>
      </c>
      <c r="X206" s="158" t="str">
        <f aca="false">IF(AB206="","",VLOOKUP(AB206,Ergebnisse!$B$4:$W$28,4+$A$202,FALSE()))</f>
        <v/>
      </c>
      <c r="Y206" s="149"/>
      <c r="Z206" s="150" t="n">
        <f aca="false">IF(Y206&gt;0,IF(X206=$A206,1,0),0)</f>
        <v>0</v>
      </c>
      <c r="AA206" s="151" t="n">
        <f aca="false">IF(Y206=0,0,IF(Z206=1,AD206,IF(X206=0,"","Niete")))</f>
        <v>0</v>
      </c>
      <c r="AB206" s="152"/>
      <c r="AC206" s="153" t="str">
        <f aca="false">IF(AB203="c'est bien...",IF(X206="","",IF(X206=0,0,IF(X206="x",Steuerdatei!$B$8,IF(X206=$A206,Steuerdatei!$B$3*Steuerdatei!$H$4/(Steuerdatei!$H$5+$C206),Steuerdatei!$B$3*1/(1+(ABS(X206-$A206)*Steuerdatei!$H$3))*Steuerdatei!$H$4/(Steuerdatei!$H$5+$C206))))),IF(AB203="plus tard !",0.5*(IF(X206="","",IF(X206=0,0,IF(X206="x",Steuerdatei!$B$8,IF(X206=$A206,Steuerdatei!$B$3*Steuerdatei!$H$4/(Steuerdatei!$H$5+$C206),Steuerdatei!$B$3*1/(1+(ABS(X206-$A206)*Steuerdatei!$H$3))*Steuerdatei!$H$4/(Steuerdatei!$H$5+$C206))))))))</f>
        <v/>
      </c>
      <c r="AD206" s="154" t="str">
        <f aca="false">AD207</f>
        <v/>
      </c>
      <c r="AE206" s="158" t="str">
        <f aca="false">IF(AI206="","",VLOOKUP(AI206,Ergebnisse!$B$4:$W$28,4+$A$202,FALSE()))</f>
        <v/>
      </c>
      <c r="AF206" s="149"/>
      <c r="AG206" s="150" t="n">
        <f aca="false">IF(AF206&gt;0,IF(AE206=$A206,1,0),0)</f>
        <v>0</v>
      </c>
      <c r="AH206" s="151" t="n">
        <f aca="false">IF(AF206=0,0,IF(AG206=1,AK206,IF(AE206=0,"","Niete")))</f>
        <v>0</v>
      </c>
      <c r="AI206" s="152"/>
      <c r="AJ206" s="153" t="str">
        <f aca="false">IF(AI203="c'est bien...",IF(AE206="","",IF(AE206=0,0,IF(AE206="x",Steuerdatei!$B$8,IF(AE206=$A206,Steuerdatei!$B$3*Steuerdatei!$H$4/(Steuerdatei!$H$5+$C206),Steuerdatei!$B$3*1/(1+(ABS(AE206-$A206)*Steuerdatei!$H$3))*Steuerdatei!$H$4/(Steuerdatei!$H$5+$C206))))),IF(AI203="plus tard !",0.5*(IF(AE206="","",IF(AE206=0,0,IF(AE206="x",Steuerdatei!$B$8,IF(AE206=$A206,Steuerdatei!$B$3*Steuerdatei!$H$4/(Steuerdatei!$H$5+$C206),Steuerdatei!$B$3*1/(1+(ABS(AE206-$A206)*Steuerdatei!$H$3))*Steuerdatei!$H$4/(Steuerdatei!$H$5+$C206))))))))</f>
        <v/>
      </c>
      <c r="AK206" s="154" t="str">
        <f aca="false">AK207</f>
        <v/>
      </c>
      <c r="AL206" s="158" t="str">
        <f aca="false">IF(AP206="","",VLOOKUP(AP206,Ergebnisse!$B$4:$W$28,4+$A$202,FALSE()))</f>
        <v/>
      </c>
      <c r="AM206" s="149"/>
      <c r="AN206" s="150" t="n">
        <f aca="false">IF(AM206&gt;0,IF(AL206=$A206,1,0),0)</f>
        <v>0</v>
      </c>
      <c r="AO206" s="151" t="n">
        <f aca="false">IF(AM206=0,0,IF(AN206=1,AR206,IF(AL206=0,"","Niete")))</f>
        <v>0</v>
      </c>
      <c r="AP206" s="152"/>
      <c r="AQ206" s="153" t="str">
        <f aca="false">IF(AP203="c'est bien...",IF(AL206="","",IF(AL206=0,0,IF(AL206="x",Steuerdatei!$B$8,IF(AL206=$A206,Steuerdatei!$B$3*Steuerdatei!$H$4/(Steuerdatei!$H$5+$C206),Steuerdatei!$B$3*1/(1+(ABS(AL206-$A206)*Steuerdatei!$H$3))*Steuerdatei!$H$4/(Steuerdatei!$H$5+$C206))))),IF(AP203="plus tard !",0.5*(IF(AL206="","",IF(AL206=0,0,IF(AL206="x",Steuerdatei!$B$8,IF(AL206=$A206,Steuerdatei!$B$3*Steuerdatei!$H$4/(Steuerdatei!$H$5+$C206),Steuerdatei!$B$3*1/(1+(ABS(AL206-$A206)*Steuerdatei!$H$3))*Steuerdatei!$H$4/(Steuerdatei!$H$5+$C206))))))))</f>
        <v/>
      </c>
      <c r="AR206" s="154" t="str">
        <f aca="false">AR207</f>
        <v/>
      </c>
      <c r="AS206" s="158" t="str">
        <f aca="false">IF(AW206="","",VLOOKUP(AW206,Ergebnisse!$B$4:$W$28,4+$A$202,FALSE()))</f>
        <v/>
      </c>
      <c r="AT206" s="149"/>
      <c r="AU206" s="150" t="n">
        <f aca="false">IF(AT206&gt;0,IF(AS206=$A206,1,0),0)</f>
        <v>0</v>
      </c>
      <c r="AV206" s="151" t="n">
        <f aca="false">IF(AT206=0,0,IF(AU206=1,AY206,IF(AS206=0,"","Niete")))</f>
        <v>0</v>
      </c>
      <c r="AW206" s="152"/>
      <c r="AX206" s="153" t="str">
        <f aca="false">IF(AW203="c'est bien...",IF(AS206="","",IF(AS206=0,0,IF(AS206="x",Steuerdatei!$B$8,IF(AS206=$A206,Steuerdatei!$B$3*Steuerdatei!$H$4/(Steuerdatei!$H$5+$C206),Steuerdatei!$B$3*1/(1+(ABS(AS206-$A206)*Steuerdatei!$H$3))*Steuerdatei!$H$4/(Steuerdatei!$H$5+$C206))))),IF(AW203="plus tard !",0.5*(IF(AS206="","",IF(AS206=0,0,IF(AS206="x",Steuerdatei!$B$8,IF(AS206=$A206,Steuerdatei!$B$3*Steuerdatei!$H$4/(Steuerdatei!$H$5+$C206),Steuerdatei!$B$3*1/(1+(ABS(AS206-$A206)*Steuerdatei!$H$3))*Steuerdatei!$H$4/(Steuerdatei!$H$5+$C206))))))))</f>
        <v/>
      </c>
      <c r="AY206" s="154" t="str">
        <f aca="false">AY207</f>
        <v/>
      </c>
      <c r="AZ206" s="158" t="str">
        <f aca="false">IF(BD206="","",VLOOKUP(BD206,Ergebnisse!$B$4:$W$28,4+$A$202,FALSE()))</f>
        <v/>
      </c>
      <c r="BA206" s="149"/>
      <c r="BB206" s="150" t="n">
        <f aca="false">IF(BA206&gt;0,IF(AZ206=$A206,1,0),0)</f>
        <v>0</v>
      </c>
      <c r="BC206" s="151" t="n">
        <f aca="false">IF(BA206=0,0,IF(BB206=1,BF206,IF(AZ206=0,"","Niete")))</f>
        <v>0</v>
      </c>
      <c r="BD206" s="152"/>
      <c r="BE206" s="153" t="str">
        <f aca="false">IF(BD203="c'est bien...",IF(AZ206="","",IF(AZ206=0,0,IF(AZ206="x",Steuerdatei!$B$8,IF(AZ206=$A206,Steuerdatei!$B$3*Steuerdatei!$H$4/(Steuerdatei!$H$5+$C206),Steuerdatei!$B$3*1/(1+(ABS(AZ206-$A206)*Steuerdatei!$H$3))*Steuerdatei!$H$4/(Steuerdatei!$H$5+$C206))))),IF(BD203="plus tard !",0.5*(IF(AZ206="","",IF(AZ206=0,0,IF(AZ206="x",Steuerdatei!$B$8,IF(AZ206=$A206,Steuerdatei!$B$3*Steuerdatei!$H$4/(Steuerdatei!$H$5+$C206),Steuerdatei!$B$3*1/(1+(ABS(AZ206-$A206)*Steuerdatei!$H$3))*Steuerdatei!$H$4/(Steuerdatei!$H$5+$C206))))))))</f>
        <v/>
      </c>
      <c r="BF206" s="154" t="str">
        <f aca="false">BF207</f>
        <v/>
      </c>
      <c r="BG206" s="158" t="str">
        <f aca="false">IF(BK206="","",VLOOKUP(BK206,Ergebnisse!$B$4:$W$28,4+$A$202,FALSE()))</f>
        <v/>
      </c>
      <c r="BH206" s="149"/>
      <c r="BI206" s="150" t="n">
        <f aca="false">IF(BH206&gt;0,IF(BG206=$A206,1,0),0)</f>
        <v>0</v>
      </c>
      <c r="BJ206" s="151" t="n">
        <f aca="false">IF(BH206=0,0,IF(BI206=1,BM206,IF(BG206=0,"","Niete")))</f>
        <v>0</v>
      </c>
      <c r="BK206" s="152"/>
      <c r="BL206" s="153" t="str">
        <f aca="false">IF(BK203="c'est bien...",IF(BG206="","",IF(BG206=0,0,IF(BG206="x",Steuerdatei!$B$8,IF(BG206=$A206,Steuerdatei!$B$3*Steuerdatei!$H$4/(Steuerdatei!$H$5+$C206),Steuerdatei!$B$3*1/(1+(ABS(BG206-$A206)*Steuerdatei!$H$3))*Steuerdatei!$H$4/(Steuerdatei!$H$5+$C206))))),IF(BK203="plus tard !",0.5*(IF(BG206="","",IF(BG206=0,0,IF(BG206="x",Steuerdatei!$B$8,IF(BG206=$A206,Steuerdatei!$B$3*Steuerdatei!$H$4/(Steuerdatei!$H$5+$C206),Steuerdatei!$B$3*1/(1+(ABS(BG206-$A206)*Steuerdatei!$H$3))*Steuerdatei!$H$4/(Steuerdatei!$H$5+$C206))))))))</f>
        <v/>
      </c>
      <c r="BM206" s="154" t="str">
        <f aca="false">BM207</f>
        <v/>
      </c>
      <c r="BN206" s="158" t="str">
        <f aca="false">IF(BR206="","",VLOOKUP(BR206,Ergebnisse!$B$4:$W$28,4+$A$202,FALSE()))</f>
        <v/>
      </c>
      <c r="BO206" s="149"/>
      <c r="BP206" s="150" t="n">
        <f aca="false">IF(BO206&gt;0,IF(BN206=$A206,1,0),0)</f>
        <v>0</v>
      </c>
      <c r="BQ206" s="151" t="n">
        <f aca="false">IF(BO206=0,0,IF(BP206=1,BT206,IF(BN206=0,"","Niete")))</f>
        <v>0</v>
      </c>
      <c r="BR206" s="152"/>
      <c r="BS206" s="153" t="str">
        <f aca="false">IF(BR203="c'est bien...",IF(BN206="","",IF(BN206=0,0,IF(BN206="x",Steuerdatei!$B$8,IF(BN206=$A206,Steuerdatei!$B$3*Steuerdatei!$H$4/(Steuerdatei!$H$5+$C206),Steuerdatei!$B$3*1/(1+(ABS(BN206-$A206)*Steuerdatei!$H$3))*Steuerdatei!$H$4/(Steuerdatei!$H$5+$C206))))),IF(BR203="plus tard !",0.5*(IF(BN206="","",IF(BN206=0,0,IF(BN206="x",Steuerdatei!$B$8,IF(BN206=$A206,Steuerdatei!$B$3*Steuerdatei!$H$4/(Steuerdatei!$H$5+$C206),Steuerdatei!$B$3*1/(1+(ABS(BN206-$A206)*Steuerdatei!$H$3))*Steuerdatei!$H$4/(Steuerdatei!$H$5+$C206))))))))</f>
        <v/>
      </c>
      <c r="BT206" s="154" t="str">
        <f aca="false">BT207</f>
        <v/>
      </c>
      <c r="BU206" s="158" t="str">
        <f aca="false">IF(BY206="","",VLOOKUP(BY206,Ergebnisse!$B$4:$W$28,4+$A$202,FALSE()))</f>
        <v/>
      </c>
      <c r="BV206" s="149"/>
      <c r="BW206" s="150" t="n">
        <f aca="false">IF(BV206&gt;0,IF(BU206=$A206,1,0),0)</f>
        <v>0</v>
      </c>
      <c r="BX206" s="151" t="n">
        <f aca="false">IF(BV206=0,0,IF(BW206=1,CA206,IF(BU206=0,"","Niete")))</f>
        <v>0</v>
      </c>
      <c r="BY206" s="152"/>
      <c r="BZ206" s="153" t="str">
        <f aca="false">IF(BY203="c'est bien...",IF(BU206="","",IF(BU206=0,0,IF(BU206="x",Steuerdatei!$B$8,IF(BU206=$A206,Steuerdatei!$B$3*Steuerdatei!$H$4/(Steuerdatei!$H$5+$C206),Steuerdatei!$B$3*1/(1+(ABS(BU206-$A206)*Steuerdatei!$H$3))*Steuerdatei!$H$4/(Steuerdatei!$H$5+$C206))))),IF(BY203="plus tard !",0.5*(IF(BU206="","",IF(BU206=0,0,IF(BU206="x",Steuerdatei!$B$8,IF(BU206=$A206,Steuerdatei!$B$3*Steuerdatei!$H$4/(Steuerdatei!$H$5+$C206),Steuerdatei!$B$3*1/(1+(ABS(BU206-$A206)*Steuerdatei!$H$3))*Steuerdatei!$H$4/(Steuerdatei!$H$5+$C206))))))))</f>
        <v/>
      </c>
      <c r="CA206" s="154" t="str">
        <f aca="false">CA207</f>
        <v/>
      </c>
      <c r="CB206" s="158" t="str">
        <f aca="false">IF(CF206="","",VLOOKUP(CF206,Ergebnisse!$B$4:$W$28,4+$A$202,FALSE()))</f>
        <v/>
      </c>
      <c r="CC206" s="149"/>
      <c r="CD206" s="150" t="n">
        <f aca="false">IF(CC206&gt;0,IF(CB206=$A206,1,0),0)</f>
        <v>0</v>
      </c>
      <c r="CE206" s="151" t="n">
        <f aca="false">IF(CC206=0,0,IF(CD206=1,CH206,IF(CB206=0,"","Niete")))</f>
        <v>0</v>
      </c>
      <c r="CF206" s="152"/>
      <c r="CG206" s="153" t="str">
        <f aca="false">IF(CF203="c'est bien...",IF(CB206="","",IF(CB206=0,0,IF(CB206="x",Steuerdatei!$B$8,IF(CB206=$A206,Steuerdatei!$B$3*Steuerdatei!$H$4/(Steuerdatei!$H$5+$C206),Steuerdatei!$B$3*1/(1+(ABS(CB206-$A206)*Steuerdatei!$H$3))*Steuerdatei!$H$4/(Steuerdatei!$H$5+$C206))))),IF(CF203="plus tard !",0.5*(IF(CB206="","",IF(CB206=0,0,IF(CB206="x",Steuerdatei!$B$8,IF(CB206=$A206,Steuerdatei!$B$3*Steuerdatei!$H$4/(Steuerdatei!$H$5+$C206),Steuerdatei!$B$3*1/(1+(ABS(CB206-$A206)*Steuerdatei!$H$3))*Steuerdatei!$H$4/(Steuerdatei!$H$5+$C206))))))))</f>
        <v/>
      </c>
      <c r="CH206" s="154" t="str">
        <f aca="false">CH207</f>
        <v/>
      </c>
      <c r="CI206" s="158" t="str">
        <f aca="false">IF(CJ206="","",VLOOKUP(CJ206,Ergebnisse!$B$4:$U$28,4+$A$202,FALSE()))</f>
        <v/>
      </c>
      <c r="CJ206" s="147"/>
      <c r="CK206" s="148" t="str">
        <f aca="false">IF(CI206="","",IF(CI206=0,0,IF(CI206="x",Steuerdatei!$B$8,IF(CI206=$A206,Steuerdatei!$B$3,Steuerdatei!$B$3-(ABS((CI206-$A206))*1.5)))))</f>
        <v/>
      </c>
      <c r="CL206" s="155" t="str">
        <f aca="false">IF(CM206="","",VLOOKUP(CM206,Ergebnisse!$B$4:$U$28,4+$A$54,FALSE()))</f>
        <v/>
      </c>
      <c r="CM206" s="3"/>
      <c r="CN206" s="156" t="str">
        <f aca="false">IF(CL206="","",IF(CL206=0,0,IF(CL206="x",Steuerdatei!$B$8,IF(CL206=$A206,Steuerdatei!$B$3,Steuerdatei!$B$3-ABS(CL206-$A206)))))</f>
        <v/>
      </c>
      <c r="CO206" s="88"/>
      <c r="CR206" s="159"/>
      <c r="CS206" s="159"/>
    </row>
    <row r="207" customFormat="false" ht="12.75" hidden="true" customHeight="false" outlineLevel="0" collapsed="false">
      <c r="A207" s="142" t="n">
        <v>3</v>
      </c>
      <c r="B207" s="142" t="e">
        <f aca="false">IF(Ergebnisse!$F$3=0,"",VLOOKUP(A207,Ergebnisse!$S$4:$Y$28,21-$A$202,FALSE()))</f>
        <v>#N/A</v>
      </c>
      <c r="C207" s="143" t="e">
        <f aca="false">COUNTIF(N207,B207)+COUNTIF(U207,B207)+COUNTIF(AB207,B207)+COUNTIF(AI207,B207)+COUNTIF(AP207,B207)+COUNTIF(AW207,B207)+COUNTIF(BD207,B207)+COUNTIF(BK207,B207)+COUNTIF(BR207,B207)+COUNTIF(BY207,B207)+COUNTIF(CF207,B207)</f>
        <v>#N/A</v>
      </c>
      <c r="D207" s="144" t="s">
        <v>31</v>
      </c>
      <c r="E207" s="145"/>
      <c r="F207" s="146" t="e">
        <f aca="false">IF(G207="","",VLOOKUP(G207,Ergebnisse!$B$4:$U$28,4+$A$202,FALSE()))</f>
        <v>#N/A</v>
      </c>
      <c r="G207" s="147" t="s">
        <v>27</v>
      </c>
      <c r="H207" s="148" t="e">
        <f aca="false">IF(F207="","",IF(F207=0,0,IF(F207="x",Steuerdatei!$B$8,IF(F207=$A207,Steuerdatei!$B$4,Steuerdatei!$B$4-(ABS((F207-$A207))*1.5)))))</f>
        <v>#N/A</v>
      </c>
      <c r="I207" s="88"/>
      <c r="J207" s="146" t="str">
        <f aca="false">IF(N207="","",VLOOKUP(N207,Ergebnisse!$B$4:$W$28,4+$A$202,FALSE()))</f>
        <v/>
      </c>
      <c r="K207" s="149"/>
      <c r="L207" s="150" t="n">
        <f aca="false">IF(K207&gt;0,IF(J207=$A207,1,0),0)</f>
        <v>0</v>
      </c>
      <c r="M207" s="151" t="n">
        <f aca="false">IF(K207=0,0,IF(L207=1,P207,IF(J207=0,"","Niete")))</f>
        <v>0</v>
      </c>
      <c r="N207" s="152"/>
      <c r="O207" s="153" t="str">
        <f aca="false">IF(N203="c'est bien...",IF(J207="","",IF(J207=0,0,IF(J207="x",Steuerdatei!$B$8,IF(J207=$A207,Steuerdatei!$B$4*Steuerdatei!$H$4/(Steuerdatei!$H$5+$C207),Steuerdatei!$B$4*1/(1+(ABS(J207-$A207)*Steuerdatei!$H$3))*Steuerdatei!$H$4/(Steuerdatei!$H$5+$C207))))),IF(N203="plus tard !",0.5*(IF(J207="","",IF(J207=0,0,IF(J207="x",Steuerdatei!$B$8,IF(J207=$A207,Steuerdatei!$B$4*Steuerdatei!$H$4/(Steuerdatei!$H$5+$C207),Steuerdatei!$B$4*1/(1+(ABS(J207-$A207)*Steuerdatei!$H$3))*Steuerdatei!$H$4/(Steuerdatei!$H$5+$C207))))))))</f>
        <v/>
      </c>
      <c r="P207" s="154" t="str">
        <f aca="false">P208</f>
        <v/>
      </c>
      <c r="Q207" s="146" t="str">
        <f aca="false">IF(U207="","",VLOOKUP(U207,Ergebnisse!$B$4:$W$28,4+$A$202,FALSE()))</f>
        <v/>
      </c>
      <c r="R207" s="149"/>
      <c r="S207" s="150" t="n">
        <f aca="false">IF(R207&gt;0,IF(Q207=$A207,1,0),0)</f>
        <v>0</v>
      </c>
      <c r="T207" s="151" t="n">
        <f aca="false">IF(R207=0,0,IF(S207=1,W207,IF(Q207=0,"","Niete")))</f>
        <v>0</v>
      </c>
      <c r="U207" s="152"/>
      <c r="V207" s="153" t="str">
        <f aca="false">IF(U203="c'est bien...",IF(Q207="","",IF(Q207=0,0,IF(Q207="x",Steuerdatei!$B$8,IF(Q207=$A207,Steuerdatei!$B$4*Steuerdatei!$H$4/(Steuerdatei!$H$5+$C207),Steuerdatei!$B$4*1/(1+(ABS(Q207-$A207)*Steuerdatei!$H$3))*Steuerdatei!$H$4/(Steuerdatei!$H$5+$C207))))),IF(U203="plus tard !",0.5*(IF(Q207="","",IF(Q207=0,0,IF(Q207="x",Steuerdatei!$B$8,IF(Q207=$A207,Steuerdatei!$B$4*Steuerdatei!$H$4/(Steuerdatei!$H$5+$C207),Steuerdatei!$B$4*1/(1+(ABS(Q207-$A207)*Steuerdatei!$H$3))*Steuerdatei!$H$4/(Steuerdatei!$H$5+$C207))))))))</f>
        <v/>
      </c>
      <c r="W207" s="154" t="str">
        <f aca="false">W208</f>
        <v/>
      </c>
      <c r="X207" s="146" t="str">
        <f aca="false">IF(AB207="","",VLOOKUP(AB207,Ergebnisse!$B$4:$W$28,4+$A$202,FALSE()))</f>
        <v/>
      </c>
      <c r="Y207" s="149"/>
      <c r="Z207" s="150" t="n">
        <f aca="false">IF(Y207&gt;0,IF(X207=$A207,1,0),0)</f>
        <v>0</v>
      </c>
      <c r="AA207" s="151" t="n">
        <f aca="false">IF(Y207=0,0,IF(Z207=1,AD207,IF(X207=0,"","Niete")))</f>
        <v>0</v>
      </c>
      <c r="AB207" s="152"/>
      <c r="AC207" s="153" t="str">
        <f aca="false">IF(AB203="c'est bien...",IF(X207="","",IF(X207=0,0,IF(X207="x",Steuerdatei!$B$8,IF(X207=$A207,Steuerdatei!$B$4*Steuerdatei!$H$4/(Steuerdatei!$H$5+$C207),Steuerdatei!$B$4*1/(1+(ABS(X207-$A207)*Steuerdatei!$H$3))*Steuerdatei!$H$4/(Steuerdatei!$H$5+$C207))))),IF(AB203="plus tard !",0.5*(IF(X207="","",IF(X207=0,0,IF(X207="x",Steuerdatei!$B$8,IF(X207=$A207,Steuerdatei!$B$4*Steuerdatei!$H$4/(Steuerdatei!$H$5+$C207),Steuerdatei!$B$4*1/(1+(ABS(X207-$A207)*Steuerdatei!$H$3))*Steuerdatei!$H$4/(Steuerdatei!$H$5+$C207))))))))</f>
        <v/>
      </c>
      <c r="AD207" s="154" t="str">
        <f aca="false">AD208</f>
        <v/>
      </c>
      <c r="AE207" s="146" t="str">
        <f aca="false">IF(AI207="","",VLOOKUP(AI207,Ergebnisse!$B$4:$W$28,4+$A$202,FALSE()))</f>
        <v/>
      </c>
      <c r="AF207" s="149"/>
      <c r="AG207" s="150" t="n">
        <f aca="false">IF(AF207&gt;0,IF(AE207=$A207,1,0),0)</f>
        <v>0</v>
      </c>
      <c r="AH207" s="151" t="n">
        <f aca="false">IF(AF207=0,0,IF(AG207=1,AK207,IF(AE207=0,"","Niete")))</f>
        <v>0</v>
      </c>
      <c r="AI207" s="152"/>
      <c r="AJ207" s="153" t="str">
        <f aca="false">IF(AI203="c'est bien...",IF(AE207="","",IF(AE207=0,0,IF(AE207="x",Steuerdatei!$B$8,IF(AE207=$A207,Steuerdatei!$B$4*Steuerdatei!$H$4/(Steuerdatei!$H$5+$C207),Steuerdatei!$B$4*1/(1+(ABS(AE207-$A207)*Steuerdatei!$H$3))*Steuerdatei!$H$4/(Steuerdatei!$H$5+$C207))))),IF(AI203="plus tard !",0.5*(IF(AE207="","",IF(AE207=0,0,IF(AE207="x",Steuerdatei!$B$8,IF(AE207=$A207,Steuerdatei!$B$4*Steuerdatei!$H$4/(Steuerdatei!$H$5+$C207),Steuerdatei!$B$4*1/(1+(ABS(AE207-$A207)*Steuerdatei!$H$3))*Steuerdatei!$H$4/(Steuerdatei!$H$5+$C207))))))))</f>
        <v/>
      </c>
      <c r="AK207" s="154" t="str">
        <f aca="false">AK208</f>
        <v/>
      </c>
      <c r="AL207" s="146" t="str">
        <f aca="false">IF(AP207="","",VLOOKUP(AP207,Ergebnisse!$B$4:$W$28,4+$A$202,FALSE()))</f>
        <v/>
      </c>
      <c r="AM207" s="149"/>
      <c r="AN207" s="150" t="n">
        <f aca="false">IF(AM207&gt;0,IF(AL207=$A207,1,0),0)</f>
        <v>0</v>
      </c>
      <c r="AO207" s="151" t="n">
        <f aca="false">IF(AM207=0,0,IF(AN207=1,AR207,IF(AL207=0,"","Niete")))</f>
        <v>0</v>
      </c>
      <c r="AP207" s="152"/>
      <c r="AQ207" s="153" t="str">
        <f aca="false">IF(AP203="c'est bien...",IF(AL207="","",IF(AL207=0,0,IF(AL207="x",Steuerdatei!$B$8,IF(AL207=$A207,Steuerdatei!$B$4*Steuerdatei!$H$4/(Steuerdatei!$H$5+$C207),Steuerdatei!$B$4*1/(1+(ABS(AL207-$A207)*Steuerdatei!$H$3))*Steuerdatei!$H$4/(Steuerdatei!$H$5+$C207))))),IF(AP203="plus tard !",0.5*(IF(AL207="","",IF(AL207=0,0,IF(AL207="x",Steuerdatei!$B$8,IF(AL207=$A207,Steuerdatei!$B$4*Steuerdatei!$H$4/(Steuerdatei!$H$5+$C207),Steuerdatei!$B$4*1/(1+(ABS(AL207-$A207)*Steuerdatei!$H$3))*Steuerdatei!$H$4/(Steuerdatei!$H$5+$C207))))))))</f>
        <v/>
      </c>
      <c r="AR207" s="154" t="str">
        <f aca="false">AR208</f>
        <v/>
      </c>
      <c r="AS207" s="146" t="str">
        <f aca="false">IF(AW207="","",VLOOKUP(AW207,Ergebnisse!$B$4:$W$28,4+$A$202,FALSE()))</f>
        <v/>
      </c>
      <c r="AT207" s="149"/>
      <c r="AU207" s="150" t="n">
        <f aca="false">IF(AT207&gt;0,IF(AS207=$A207,1,0),0)</f>
        <v>0</v>
      </c>
      <c r="AV207" s="151" t="n">
        <f aca="false">IF(AT207=0,0,IF(AU207=1,AY207,IF(AS207=0,"","Niete")))</f>
        <v>0</v>
      </c>
      <c r="AW207" s="152"/>
      <c r="AX207" s="153" t="str">
        <f aca="false">IF(AW203="c'est bien...",IF(AS207="","",IF(AS207=0,0,IF(AS207="x",Steuerdatei!$B$8,IF(AS207=$A207,Steuerdatei!$B$4*Steuerdatei!$H$4/(Steuerdatei!$H$5+$C207),Steuerdatei!$B$4*1/(1+(ABS(AS207-$A207)*Steuerdatei!$H$3))*Steuerdatei!$H$4/(Steuerdatei!$H$5+$C207))))),IF(AW203="plus tard !",0.5*(IF(AS207="","",IF(AS207=0,0,IF(AS207="x",Steuerdatei!$B$8,IF(AS207=$A207,Steuerdatei!$B$4*Steuerdatei!$H$4/(Steuerdatei!$H$5+$C207),Steuerdatei!$B$4*1/(1+(ABS(AS207-$A207)*Steuerdatei!$H$3))*Steuerdatei!$H$4/(Steuerdatei!$H$5+$C207))))))))</f>
        <v/>
      </c>
      <c r="AY207" s="154" t="str">
        <f aca="false">AY208</f>
        <v/>
      </c>
      <c r="AZ207" s="146" t="str">
        <f aca="false">IF(BD207="","",VLOOKUP(BD207,Ergebnisse!$B$4:$W$28,4+$A$202,FALSE()))</f>
        <v/>
      </c>
      <c r="BA207" s="149"/>
      <c r="BB207" s="150" t="n">
        <f aca="false">IF(BA207&gt;0,IF(AZ207=$A207,1,0),0)</f>
        <v>0</v>
      </c>
      <c r="BC207" s="151" t="n">
        <f aca="false">IF(BA207=0,0,IF(BB207=1,BF207,IF(AZ207=0,"","Niete")))</f>
        <v>0</v>
      </c>
      <c r="BD207" s="152"/>
      <c r="BE207" s="153" t="str">
        <f aca="false">IF(BD203="c'est bien...",IF(AZ207="","",IF(AZ207=0,0,IF(AZ207="x",Steuerdatei!$B$8,IF(AZ207=$A207,Steuerdatei!$B$4*Steuerdatei!$H$4/(Steuerdatei!$H$5+$C207),Steuerdatei!$B$4*1/(1+(ABS(AZ207-$A207)*Steuerdatei!$H$3))*Steuerdatei!$H$4/(Steuerdatei!$H$5+$C207))))),IF(BD203="plus tard !",0.5*(IF(AZ207="","",IF(AZ207=0,0,IF(AZ207="x",Steuerdatei!$B$8,IF(AZ207=$A207,Steuerdatei!$B$4*Steuerdatei!$H$4/(Steuerdatei!$H$5+$C207),Steuerdatei!$B$4*1/(1+(ABS(AZ207-$A207)*Steuerdatei!$H$3))*Steuerdatei!$H$4/(Steuerdatei!$H$5+$C207))))))))</f>
        <v/>
      </c>
      <c r="BF207" s="154" t="str">
        <f aca="false">BF208</f>
        <v/>
      </c>
      <c r="BG207" s="146" t="str">
        <f aca="false">IF(BK207="","",VLOOKUP(BK207,Ergebnisse!$B$4:$W$28,4+$A$202,FALSE()))</f>
        <v/>
      </c>
      <c r="BH207" s="149"/>
      <c r="BI207" s="150" t="n">
        <f aca="false">IF(BH207&gt;0,IF(BG207=$A207,1,0),0)</f>
        <v>0</v>
      </c>
      <c r="BJ207" s="151" t="n">
        <f aca="false">IF(BH207=0,0,IF(BI207=1,BM207,IF(BG207=0,"","Niete")))</f>
        <v>0</v>
      </c>
      <c r="BK207" s="152"/>
      <c r="BL207" s="153" t="str">
        <f aca="false">IF(BK203="c'est bien...",IF(BG207="","",IF(BG207=0,0,IF(BG207="x",Steuerdatei!$B$8,IF(BG207=$A207,Steuerdatei!$B$4*Steuerdatei!$H$4/(Steuerdatei!$H$5+$C207),Steuerdatei!$B$4*1/(1+(ABS(BG207-$A207)*Steuerdatei!$H$3))*Steuerdatei!$H$4/(Steuerdatei!$H$5+$C207))))),IF(BK203="plus tard !",0.5*(IF(BG207="","",IF(BG207=0,0,IF(BG207="x",Steuerdatei!$B$8,IF(BG207=$A207,Steuerdatei!$B$4*Steuerdatei!$H$4/(Steuerdatei!$H$5+$C207),Steuerdatei!$B$4*1/(1+(ABS(BG207-$A207)*Steuerdatei!$H$3))*Steuerdatei!$H$4/(Steuerdatei!$H$5+$C207))))))))</f>
        <v/>
      </c>
      <c r="BM207" s="154" t="str">
        <f aca="false">BM208</f>
        <v/>
      </c>
      <c r="BN207" s="146" t="str">
        <f aca="false">IF(BR207="","",VLOOKUP(BR207,Ergebnisse!$B$4:$W$28,4+$A$202,FALSE()))</f>
        <v/>
      </c>
      <c r="BO207" s="149"/>
      <c r="BP207" s="150" t="n">
        <f aca="false">IF(BO207&gt;0,IF(BN207=$A207,1,0),0)</f>
        <v>0</v>
      </c>
      <c r="BQ207" s="151" t="n">
        <f aca="false">IF(BO207=0,0,IF(BP207=1,BT207,IF(BN207=0,"","Niete")))</f>
        <v>0</v>
      </c>
      <c r="BR207" s="152"/>
      <c r="BS207" s="153" t="str">
        <f aca="false">IF(BR203="c'est bien...",IF(BN207="","",IF(BN207=0,0,IF(BN207="x",Steuerdatei!$B$8,IF(BN207=$A207,Steuerdatei!$B$4*Steuerdatei!$H$4/(Steuerdatei!$H$5+$C207),Steuerdatei!$B$4*1/(1+(ABS(BN207-$A207)*Steuerdatei!$H$3))*Steuerdatei!$H$4/(Steuerdatei!$H$5+$C207))))),IF(BR203="plus tard !",0.5*(IF(BN207="","",IF(BN207=0,0,IF(BN207="x",Steuerdatei!$B$8,IF(BN207=$A207,Steuerdatei!$B$4*Steuerdatei!$H$4/(Steuerdatei!$H$5+$C207),Steuerdatei!$B$4*1/(1+(ABS(BN207-$A207)*Steuerdatei!$H$3))*Steuerdatei!$H$4/(Steuerdatei!$H$5+$C207))))))))</f>
        <v/>
      </c>
      <c r="BT207" s="154" t="str">
        <f aca="false">BT208</f>
        <v/>
      </c>
      <c r="BU207" s="146" t="str">
        <f aca="false">IF(BY207="","",VLOOKUP(BY207,Ergebnisse!$B$4:$W$28,4+$A$202,FALSE()))</f>
        <v/>
      </c>
      <c r="BV207" s="149"/>
      <c r="BW207" s="150" t="n">
        <f aca="false">IF(BV207&gt;0,IF(BU207=$A207,1,0),0)</f>
        <v>0</v>
      </c>
      <c r="BX207" s="151" t="n">
        <f aca="false">IF(BV207=0,0,IF(BW207=1,CA207,IF(BU207=0,"","Niete")))</f>
        <v>0</v>
      </c>
      <c r="BY207" s="152"/>
      <c r="BZ207" s="153" t="str">
        <f aca="false">IF(BY203="c'est bien...",IF(BU207="","",IF(BU207=0,0,IF(BU207="x",Steuerdatei!$B$8,IF(BU207=$A207,Steuerdatei!$B$4*Steuerdatei!$H$4/(Steuerdatei!$H$5+$C207),Steuerdatei!$B$4*1/(1+(ABS(BU207-$A207)*Steuerdatei!$H$3))*Steuerdatei!$H$4/(Steuerdatei!$H$5+$C207))))),IF(BY203="plus tard !",0.5*(IF(BU207="","",IF(BU207=0,0,IF(BU207="x",Steuerdatei!$B$8,IF(BU207=$A207,Steuerdatei!$B$4*Steuerdatei!$H$4/(Steuerdatei!$H$5+$C207),Steuerdatei!$B$4*1/(1+(ABS(BU207-$A207)*Steuerdatei!$H$3))*Steuerdatei!$H$4/(Steuerdatei!$H$5+$C207))))))))</f>
        <v/>
      </c>
      <c r="CA207" s="154" t="str">
        <f aca="false">CA208</f>
        <v/>
      </c>
      <c r="CB207" s="146" t="str">
        <f aca="false">IF(CF207="","",VLOOKUP(CF207,Ergebnisse!$B$4:$W$28,4+$A$202,FALSE()))</f>
        <v/>
      </c>
      <c r="CC207" s="149"/>
      <c r="CD207" s="150" t="n">
        <f aca="false">IF(CC207&gt;0,IF(CB207=$A207,1,0),0)</f>
        <v>0</v>
      </c>
      <c r="CE207" s="151" t="n">
        <f aca="false">IF(CC207=0,0,IF(CD207=1,CH207,IF(CB207=0,"","Niete")))</f>
        <v>0</v>
      </c>
      <c r="CF207" s="152"/>
      <c r="CG207" s="153" t="str">
        <f aca="false">IF(CF203="c'est bien...",IF(CB207="","",IF(CB207=0,0,IF(CB207="x",Steuerdatei!$B$8,IF(CB207=$A207,Steuerdatei!$B$4*Steuerdatei!$H$4/(Steuerdatei!$H$5+$C207),Steuerdatei!$B$4*1/(1+(ABS(CB207-$A207)*Steuerdatei!$H$3))*Steuerdatei!$H$4/(Steuerdatei!$H$5+$C207))))),IF(CF203="plus tard !",0.5*(IF(CB207="","",IF(CB207=0,0,IF(CB207="x",Steuerdatei!$B$8,IF(CB207=$A207,Steuerdatei!$B$4*Steuerdatei!$H$4/(Steuerdatei!$H$5+$C207),Steuerdatei!$B$4*1/(1+(ABS(CB207-$A207)*Steuerdatei!$H$3))*Steuerdatei!$H$4/(Steuerdatei!$H$5+$C207))))))))</f>
        <v/>
      </c>
      <c r="CH207" s="154" t="str">
        <f aca="false">CH208</f>
        <v/>
      </c>
      <c r="CI207" s="146" t="str">
        <f aca="false">IF(CJ207="","",VLOOKUP(CJ207,Ergebnisse!$B$4:$U$28,4+$A$202,FALSE()))</f>
        <v/>
      </c>
      <c r="CJ207" s="147"/>
      <c r="CK207" s="148" t="str">
        <f aca="false">IF(CI207="","",IF(CI207=0,0,IF(CI207="x",Steuerdatei!$B$8,IF(CI207=$A207,Steuerdatei!$B$4,Steuerdatei!$B$4-(ABS((CI207-$A207))*1.5)))))</f>
        <v/>
      </c>
      <c r="CL207" s="155" t="str">
        <f aca="false">IF(CM207="","",VLOOKUP(CM207,Ergebnisse!$B$4:$U$28,4+$A$54,FALSE()))</f>
        <v/>
      </c>
      <c r="CM207" s="3"/>
      <c r="CN207" s="156" t="str">
        <f aca="false">IF(CL207="","",IF(CL207=0,0,IF(CL207="x",Steuerdatei!$B$8,IF(CL207=$A207,Steuerdatei!$B$4,Steuerdatei!$B$4-ABS(CL207-$A207)))))</f>
        <v/>
      </c>
      <c r="CO207" s="88"/>
    </row>
    <row r="208" customFormat="false" ht="12.75" hidden="true" customHeight="false" outlineLevel="0" collapsed="false">
      <c r="A208" s="142" t="n">
        <v>4</v>
      </c>
      <c r="B208" s="142" t="e">
        <f aca="false">IF(Ergebnisse!$F$3=0,"",VLOOKUP(A208,Ergebnisse!$S$4:$Y$28,21-$A$202,FALSE()))</f>
        <v>#N/A</v>
      </c>
      <c r="C208" s="143" t="e">
        <f aca="false">COUNTIF(N208,B208)+COUNTIF(U208,B208)+COUNTIF(AB208,B208)+COUNTIF(AI208,B208)+COUNTIF(AP208,B208)+COUNTIF(AW208,B208)+COUNTIF(BD208,B208)+COUNTIF(BK208,B208)+COUNTIF(BR208,B208)+COUNTIF(BY208,B208)+COUNTIF(CF208,B208)</f>
        <v>#N/A</v>
      </c>
      <c r="D208" s="144" t="s">
        <v>50</v>
      </c>
      <c r="E208" s="145"/>
      <c r="F208" s="146" t="e">
        <f aca="false">IF(G208="","",VLOOKUP(G208,Ergebnisse!$B$4:$U$28,4+$A$202,FALSE()))</f>
        <v>#N/A</v>
      </c>
      <c r="G208" s="147" t="s">
        <v>40</v>
      </c>
      <c r="H208" s="148" t="e">
        <f aca="false">IF(F208="","",IF(F208=0,0,IF(F208="x",Steuerdatei!$B$8,IF(F208=$A208,Steuerdatei!$B$5,Steuerdatei!$B$5-(ABS((F208-$A208))*1.5)))))</f>
        <v>#N/A</v>
      </c>
      <c r="I208" s="88"/>
      <c r="J208" s="146" t="str">
        <f aca="false">IF(N208="","",VLOOKUP(N208,Ergebnisse!$B$4:$W$28,4+$A$202,FALSE()))</f>
        <v/>
      </c>
      <c r="K208" s="149"/>
      <c r="L208" s="150" t="n">
        <f aca="false">IF(K208&gt;0,IF(J208=$A208,1,0),0)</f>
        <v>0</v>
      </c>
      <c r="M208" s="151" t="n">
        <f aca="false">IF(K208=0,0,IF(L208=1,P208,IF(J208=0,"","Niete")))</f>
        <v>0</v>
      </c>
      <c r="N208" s="152"/>
      <c r="O208" s="153" t="str">
        <f aca="false">IF(N203="c'est bien...",IF(J208="","",IF(J208=0,0,IF(J208="x",Steuerdatei!$B$8,IF(J208=$A208,Steuerdatei!$B$5*Steuerdatei!$H$4/(Steuerdatei!$H$5+$C208),Steuerdatei!$B$5*1/(1+(ABS(J208-$A208)*Steuerdatei!$H$3))*Steuerdatei!$H$4/(Steuerdatei!$H$5+$C208))))),IF(N203="plus tard !",0.5*(IF(J208="","",IF(J208=0,0,IF(J208="x",Steuerdatei!$B$8,IF(J208=$A208,Steuerdatei!$B$5*Steuerdatei!$H$4/(Steuerdatei!$H$5+$C208),Steuerdatei!$B$5*1/(1+(ABS(J208-$A208)*Steuerdatei!$H$3))*Steuerdatei!$H$4/(Steuerdatei!$H$5+$C208))))))))</f>
        <v/>
      </c>
      <c r="P208" s="154" t="str">
        <f aca="false">P209</f>
        <v/>
      </c>
      <c r="Q208" s="146" t="str">
        <f aca="false">IF(U208="","",VLOOKUP(U208,Ergebnisse!$B$4:$W$28,4+$A$202,FALSE()))</f>
        <v/>
      </c>
      <c r="R208" s="149"/>
      <c r="S208" s="150" t="n">
        <f aca="false">IF(R208&gt;0,IF(Q208=$A208,1,0),0)</f>
        <v>0</v>
      </c>
      <c r="T208" s="151" t="n">
        <f aca="false">IF(R208=0,0,IF(S208=1,W208,IF(Q208=0,"","Niete")))</f>
        <v>0</v>
      </c>
      <c r="U208" s="152"/>
      <c r="V208" s="153" t="str">
        <f aca="false">IF(U203="c'est bien...",IF(Q208="","",IF(Q208=0,0,IF(Q208="x",Steuerdatei!$B$8,IF(Q208=$A208,Steuerdatei!$B$5*Steuerdatei!$H$4/(Steuerdatei!$H$5+$C208),Steuerdatei!$B$5*1/(1+(ABS(Q208-$A208)*Steuerdatei!$H$3))*Steuerdatei!$H$4/(Steuerdatei!$H$5+$C208))))),IF(U203="plus tard !",0.5*(IF(Q208="","",IF(Q208=0,0,IF(Q208="x",Steuerdatei!$B$8,IF(Q208=$A208,Steuerdatei!$B$5*Steuerdatei!$H$4/(Steuerdatei!$H$5+$C208),Steuerdatei!$B$5*1/(1+(ABS(Q208-$A208)*Steuerdatei!$H$3))*Steuerdatei!$H$4/(Steuerdatei!$H$5+$C208))))))))</f>
        <v/>
      </c>
      <c r="W208" s="154" t="str">
        <f aca="false">W209</f>
        <v/>
      </c>
      <c r="X208" s="146" t="str">
        <f aca="false">IF(AB208="","",VLOOKUP(AB208,Ergebnisse!$B$4:$W$28,4+$A$202,FALSE()))</f>
        <v/>
      </c>
      <c r="Y208" s="149"/>
      <c r="Z208" s="150" t="n">
        <f aca="false">IF(Y208&gt;0,IF(X208=$A208,1,0),0)</f>
        <v>0</v>
      </c>
      <c r="AA208" s="151" t="n">
        <f aca="false">IF(Y208=0,0,IF(Z208=1,AD208,IF(X208=0,"","Niete")))</f>
        <v>0</v>
      </c>
      <c r="AB208" s="152"/>
      <c r="AC208" s="153" t="str">
        <f aca="false">IF(AB203="c'est bien...",IF(X208="","",IF(X208=0,0,IF(X208="x",Steuerdatei!$B$8,IF(X208=$A208,Steuerdatei!$B$5*Steuerdatei!$H$4/(Steuerdatei!$H$5+$C208),Steuerdatei!$B$5*1/(1+(ABS(X208-$A208)*Steuerdatei!$H$3))*Steuerdatei!$H$4/(Steuerdatei!$H$5+$C208))))),IF(AB203="plus tard !",0.5*(IF(X208="","",IF(X208=0,0,IF(X208="x",Steuerdatei!$B$8,IF(X208=$A208,Steuerdatei!$B$5*Steuerdatei!$H$4/(Steuerdatei!$H$5+$C208),Steuerdatei!$B$5*1/(1+(ABS(X208-$A208)*Steuerdatei!$H$3))*Steuerdatei!$H$4/(Steuerdatei!$H$5+$C208))))))))</f>
        <v/>
      </c>
      <c r="AD208" s="154" t="str">
        <f aca="false">AD209</f>
        <v/>
      </c>
      <c r="AE208" s="146" t="str">
        <f aca="false">IF(AI208="","",VLOOKUP(AI208,Ergebnisse!$B$4:$W$28,4+$A$202,FALSE()))</f>
        <v/>
      </c>
      <c r="AF208" s="149"/>
      <c r="AG208" s="150" t="n">
        <f aca="false">IF(AF208&gt;0,IF(AE208=$A208,1,0),0)</f>
        <v>0</v>
      </c>
      <c r="AH208" s="151" t="n">
        <f aca="false">IF(AF208=0,0,IF(AG208=1,AK208,IF(AE208=0,"","Niete")))</f>
        <v>0</v>
      </c>
      <c r="AI208" s="152"/>
      <c r="AJ208" s="153" t="str">
        <f aca="false">IF(AI203="c'est bien...",IF(AE208="","",IF(AE208=0,0,IF(AE208="x",Steuerdatei!$B$8,IF(AE208=$A208,Steuerdatei!$B$5*Steuerdatei!$H$4/(Steuerdatei!$H$5+$C208),Steuerdatei!$B$5*1/(1+(ABS(AE208-$A208)*Steuerdatei!$H$3))*Steuerdatei!$H$4/(Steuerdatei!$H$5+$C208))))),IF(AI203="plus tard !",0.5*(IF(AE208="","",IF(AE208=0,0,IF(AE208="x",Steuerdatei!$B$8,IF(AE208=$A208,Steuerdatei!$B$5*Steuerdatei!$H$4/(Steuerdatei!$H$5+$C208),Steuerdatei!$B$5*1/(1+(ABS(AE208-$A208)*Steuerdatei!$H$3))*Steuerdatei!$H$4/(Steuerdatei!$H$5+$C208))))))))</f>
        <v/>
      </c>
      <c r="AK208" s="154" t="str">
        <f aca="false">AK209</f>
        <v/>
      </c>
      <c r="AL208" s="146" t="str">
        <f aca="false">IF(AP208="","",VLOOKUP(AP208,Ergebnisse!$B$4:$W$28,4+$A$202,FALSE()))</f>
        <v/>
      </c>
      <c r="AM208" s="149"/>
      <c r="AN208" s="150" t="n">
        <f aca="false">IF(AM208&gt;0,IF(AL208=$A208,1,0),0)</f>
        <v>0</v>
      </c>
      <c r="AO208" s="151" t="n">
        <f aca="false">IF(AM208=0,0,IF(AN208=1,AR208,IF(AL208=0,"","Niete")))</f>
        <v>0</v>
      </c>
      <c r="AP208" s="152"/>
      <c r="AQ208" s="153" t="str">
        <f aca="false">IF(AP203="c'est bien...",IF(AL208="","",IF(AL208=0,0,IF(AL208="x",Steuerdatei!$B$8,IF(AL208=$A208,Steuerdatei!$B$5*Steuerdatei!$H$4/(Steuerdatei!$H$5+$C208),Steuerdatei!$B$5*1/(1+(ABS(AL208-$A208)*Steuerdatei!$H$3))*Steuerdatei!$H$4/(Steuerdatei!$H$5+$C208))))),IF(AP203="plus tard !",0.5*(IF(AL208="","",IF(AL208=0,0,IF(AL208="x",Steuerdatei!$B$8,IF(AL208=$A208,Steuerdatei!$B$5*Steuerdatei!$H$4/(Steuerdatei!$H$5+$C208),Steuerdatei!$B$5*1/(1+(ABS(AL208-$A208)*Steuerdatei!$H$3))*Steuerdatei!$H$4/(Steuerdatei!$H$5+$C208))))))))</f>
        <v/>
      </c>
      <c r="AR208" s="154" t="str">
        <f aca="false">AR209</f>
        <v/>
      </c>
      <c r="AS208" s="146" t="str">
        <f aca="false">IF(AW208="","",VLOOKUP(AW208,Ergebnisse!$B$4:$W$28,4+$A$202,FALSE()))</f>
        <v/>
      </c>
      <c r="AT208" s="149"/>
      <c r="AU208" s="150" t="n">
        <f aca="false">IF(AT208&gt;0,IF(AS208=$A208,1,0),0)</f>
        <v>0</v>
      </c>
      <c r="AV208" s="151" t="n">
        <f aca="false">IF(AT208=0,0,IF(AU208=1,AY208,IF(AS208=0,"","Niete")))</f>
        <v>0</v>
      </c>
      <c r="AW208" s="152"/>
      <c r="AX208" s="153" t="str">
        <f aca="false">IF(AW203="c'est bien...",IF(AS208="","",IF(AS208=0,0,IF(AS208="x",Steuerdatei!$B$8,IF(AS208=$A208,Steuerdatei!$B$5*Steuerdatei!$H$4/(Steuerdatei!$H$5+$C208),Steuerdatei!$B$5*1/(1+(ABS(AS208-$A208)*Steuerdatei!$H$3))*Steuerdatei!$H$4/(Steuerdatei!$H$5+$C208))))),IF(AW203="plus tard !",0.5*(IF(AS208="","",IF(AS208=0,0,IF(AS208="x",Steuerdatei!$B$8,IF(AS208=$A208,Steuerdatei!$B$5*Steuerdatei!$H$4/(Steuerdatei!$H$5+$C208),Steuerdatei!$B$5*1/(1+(ABS(AS208-$A208)*Steuerdatei!$H$3))*Steuerdatei!$H$4/(Steuerdatei!$H$5+$C208))))))))</f>
        <v/>
      </c>
      <c r="AY208" s="154" t="str">
        <f aca="false">AY209</f>
        <v/>
      </c>
      <c r="AZ208" s="146" t="str">
        <f aca="false">IF(BD208="","",VLOOKUP(BD208,Ergebnisse!$B$4:$W$28,4+$A$202,FALSE()))</f>
        <v/>
      </c>
      <c r="BA208" s="149"/>
      <c r="BB208" s="150" t="n">
        <f aca="false">IF(BA208&gt;0,IF(AZ208=$A208,1,0),0)</f>
        <v>0</v>
      </c>
      <c r="BC208" s="151" t="n">
        <f aca="false">IF(BA208=0,0,IF(BB208=1,BF208,IF(AZ208=0,"","Niete")))</f>
        <v>0</v>
      </c>
      <c r="BD208" s="152"/>
      <c r="BE208" s="153" t="str">
        <f aca="false">IF(BD203="c'est bien...",IF(AZ208="","",IF(AZ208=0,0,IF(AZ208="x",Steuerdatei!$B$8,IF(AZ208=$A208,Steuerdatei!$B$5*Steuerdatei!$H$4/(Steuerdatei!$H$5+$C208),Steuerdatei!$B$5*1/(1+(ABS(AZ208-$A208)*Steuerdatei!$H$3))*Steuerdatei!$H$4/(Steuerdatei!$H$5+$C208))))),IF(BD203="plus tard !",0.5*(IF(AZ208="","",IF(AZ208=0,0,IF(AZ208="x",Steuerdatei!$B$8,IF(AZ208=$A208,Steuerdatei!$B$5*Steuerdatei!$H$4/(Steuerdatei!$H$5+$C208),Steuerdatei!$B$5*1/(1+(ABS(AZ208-$A208)*Steuerdatei!$H$3))*Steuerdatei!$H$4/(Steuerdatei!$H$5+$C208))))))))</f>
        <v/>
      </c>
      <c r="BF208" s="154" t="str">
        <f aca="false">BF209</f>
        <v/>
      </c>
      <c r="BG208" s="146" t="str">
        <f aca="false">IF(BK208="","",VLOOKUP(BK208,Ergebnisse!$B$4:$W$28,4+$A$202,FALSE()))</f>
        <v/>
      </c>
      <c r="BH208" s="149"/>
      <c r="BI208" s="150" t="n">
        <f aca="false">IF(BH208&gt;0,IF(BG208=$A208,1,0),0)</f>
        <v>0</v>
      </c>
      <c r="BJ208" s="151" t="n">
        <f aca="false">IF(BH208=0,0,IF(BI208=1,BM208,IF(BG208=0,"","Niete")))</f>
        <v>0</v>
      </c>
      <c r="BK208" s="152"/>
      <c r="BL208" s="153" t="str">
        <f aca="false">IF(BK203="c'est bien...",IF(BG208="","",IF(BG208=0,0,IF(BG208="x",Steuerdatei!$B$8,IF(BG208=$A208,Steuerdatei!$B$5*Steuerdatei!$H$4/(Steuerdatei!$H$5+$C208),Steuerdatei!$B$5*1/(1+(ABS(BG208-$A208)*Steuerdatei!$H$3))*Steuerdatei!$H$4/(Steuerdatei!$H$5+$C208))))),IF(BK203="plus tard !",0.5*(IF(BG208="","",IF(BG208=0,0,IF(BG208="x",Steuerdatei!$B$8,IF(BG208=$A208,Steuerdatei!$B$5*Steuerdatei!$H$4/(Steuerdatei!$H$5+$C208),Steuerdatei!$B$5*1/(1+(ABS(BG208-$A208)*Steuerdatei!$H$3))*Steuerdatei!$H$4/(Steuerdatei!$H$5+$C208))))))))</f>
        <v/>
      </c>
      <c r="BM208" s="154" t="str">
        <f aca="false">BM209</f>
        <v/>
      </c>
      <c r="BN208" s="146" t="str">
        <f aca="false">IF(BR208="","",VLOOKUP(BR208,Ergebnisse!$B$4:$W$28,4+$A$202,FALSE()))</f>
        <v/>
      </c>
      <c r="BO208" s="149"/>
      <c r="BP208" s="150" t="n">
        <f aca="false">IF(BO208&gt;0,IF(BN208=$A208,1,0),0)</f>
        <v>0</v>
      </c>
      <c r="BQ208" s="151" t="n">
        <f aca="false">IF(BO208=0,0,IF(BP208=1,BT208,IF(BN208=0,"","Niete")))</f>
        <v>0</v>
      </c>
      <c r="BR208" s="152"/>
      <c r="BS208" s="153" t="str">
        <f aca="false">IF(BR203="c'est bien...",IF(BN208="","",IF(BN208=0,0,IF(BN208="x",Steuerdatei!$B$8,IF(BN208=$A208,Steuerdatei!$B$5*Steuerdatei!$H$4/(Steuerdatei!$H$5+$C208),Steuerdatei!$B$5*1/(1+(ABS(BN208-$A208)*Steuerdatei!$H$3))*Steuerdatei!$H$4/(Steuerdatei!$H$5+$C208))))),IF(BR203="plus tard !",0.5*(IF(BN208="","",IF(BN208=0,0,IF(BN208="x",Steuerdatei!$B$8,IF(BN208=$A208,Steuerdatei!$B$5*Steuerdatei!$H$4/(Steuerdatei!$H$5+$C208),Steuerdatei!$B$5*1/(1+(ABS(BN208-$A208)*Steuerdatei!$H$3))*Steuerdatei!$H$4/(Steuerdatei!$H$5+$C208))))))))</f>
        <v/>
      </c>
      <c r="BT208" s="154" t="str">
        <f aca="false">BT209</f>
        <v/>
      </c>
      <c r="BU208" s="146" t="str">
        <f aca="false">IF(BY208="","",VLOOKUP(BY208,Ergebnisse!$B$4:$W$28,4+$A$202,FALSE()))</f>
        <v/>
      </c>
      <c r="BV208" s="149"/>
      <c r="BW208" s="150" t="n">
        <f aca="false">IF(BV208&gt;0,IF(BU208=$A208,1,0),0)</f>
        <v>0</v>
      </c>
      <c r="BX208" s="151" t="n">
        <f aca="false">IF(BV208=0,0,IF(BW208=1,CA208,IF(BU208=0,"","Niete")))</f>
        <v>0</v>
      </c>
      <c r="BY208" s="152"/>
      <c r="BZ208" s="153" t="str">
        <f aca="false">IF(BY203="c'est bien...",IF(BU208="","",IF(BU208=0,0,IF(BU208="x",Steuerdatei!$B$8,IF(BU208=$A208,Steuerdatei!$B$5*Steuerdatei!$H$4/(Steuerdatei!$H$5+$C208),Steuerdatei!$B$5*1/(1+(ABS(BU208-$A208)*Steuerdatei!$H$3))*Steuerdatei!$H$4/(Steuerdatei!$H$5+$C208))))),IF(BY203="plus tard !",0.5*(IF(BU208="","",IF(BU208=0,0,IF(BU208="x",Steuerdatei!$B$8,IF(BU208=$A208,Steuerdatei!$B$5*Steuerdatei!$H$4/(Steuerdatei!$H$5+$C208),Steuerdatei!$B$5*1/(1+(ABS(BU208-$A208)*Steuerdatei!$H$3))*Steuerdatei!$H$4/(Steuerdatei!$H$5+$C208))))))))</f>
        <v/>
      </c>
      <c r="CA208" s="154" t="str">
        <f aca="false">CA209</f>
        <v/>
      </c>
      <c r="CB208" s="146" t="str">
        <f aca="false">IF(CF208="","",VLOOKUP(CF208,Ergebnisse!$B$4:$W$28,4+$A$202,FALSE()))</f>
        <v/>
      </c>
      <c r="CC208" s="149"/>
      <c r="CD208" s="150" t="n">
        <f aca="false">IF(CC208&gt;0,IF(CB208=$A208,1,0),0)</f>
        <v>0</v>
      </c>
      <c r="CE208" s="151" t="n">
        <f aca="false">IF(CC208=0,0,IF(CD208=1,CH208,IF(CB208=0,"","Niete")))</f>
        <v>0</v>
      </c>
      <c r="CF208" s="152"/>
      <c r="CG208" s="153" t="str">
        <f aca="false">IF(CF203="c'est bien...",IF(CB208="","",IF(CB208=0,0,IF(CB208="x",Steuerdatei!$B$8,IF(CB208=$A208,Steuerdatei!$B$5*Steuerdatei!$H$4/(Steuerdatei!$H$5+$C208),Steuerdatei!$B$5*1/(1+(ABS(CB208-$A208)*Steuerdatei!$H$3))*Steuerdatei!$H$4/(Steuerdatei!$H$5+$C208))))),IF(CF203="plus tard !",0.5*(IF(CB208="","",IF(CB208=0,0,IF(CB208="x",Steuerdatei!$B$8,IF(CB208=$A208,Steuerdatei!$B$5*Steuerdatei!$H$4/(Steuerdatei!$H$5+$C208),Steuerdatei!$B$5*1/(1+(ABS(CB208-$A208)*Steuerdatei!$H$3))*Steuerdatei!$H$4/(Steuerdatei!$H$5+$C208))))))))</f>
        <v/>
      </c>
      <c r="CH208" s="154" t="str">
        <f aca="false">CH209</f>
        <v/>
      </c>
      <c r="CI208" s="146" t="str">
        <f aca="false">IF(CJ208="","",VLOOKUP(CJ208,Ergebnisse!$B$4:$U$28,4+$A$202,FALSE()))</f>
        <v/>
      </c>
      <c r="CJ208" s="147"/>
      <c r="CK208" s="148" t="str">
        <f aca="false">IF(CI208="","",IF(CI208=0,0,IF(CI208="x",Steuerdatei!$B$8,IF(CI208=$A208,Steuerdatei!$B$5,Steuerdatei!$B$5-(ABS((CI208-$A208))*1.5)))))</f>
        <v/>
      </c>
      <c r="CL208" s="155" t="str">
        <f aca="false">IF(CM208="","",VLOOKUP(CM208,Ergebnisse!$B$4:$U$28,4+$A$54,FALSE()))</f>
        <v/>
      </c>
      <c r="CM208" s="3"/>
      <c r="CN208" s="156" t="str">
        <f aca="false">IF(CL208="","",IF(CL208=0,0,IF(CL208="x",Steuerdatei!$B$8,IF(CL208=$A208,Steuerdatei!$B$5,Steuerdatei!$B$5-ABS(CL208-$A208)))))</f>
        <v/>
      </c>
      <c r="CO208" s="88"/>
    </row>
    <row r="209" customFormat="false" ht="12.75" hidden="true" customHeight="false" outlineLevel="0" collapsed="false">
      <c r="A209" s="368" t="n">
        <v>5</v>
      </c>
      <c r="B209" s="142" t="e">
        <f aca="false">IF(Ergebnisse!$F$3=0,"",VLOOKUP(A209,Ergebnisse!$S$4:$Y$28,21-$A$202,FALSE()))</f>
        <v>#N/A</v>
      </c>
      <c r="C209" s="143" t="e">
        <f aca="false">COUNTIF(N209,B209)+COUNTIF(U209,B209)+COUNTIF(AB209,B209)+COUNTIF(AI209,B209)+COUNTIF(AP209,B209)+COUNTIF(AW209,B209)+COUNTIF(BD209,B209)+COUNTIF(BK209,B209)+COUNTIF(BR209,B209)+COUNTIF(BY209,B209)+COUNTIF(CF209,B209)</f>
        <v>#N/A</v>
      </c>
      <c r="D209" s="144" t="s">
        <v>67</v>
      </c>
      <c r="E209" s="145"/>
      <c r="F209" s="146" t="e">
        <f aca="false">IF(G209="","",VLOOKUP(G209,Ergebnisse!$B$4:$U$28,4+$A$202,FALSE()))</f>
        <v>#N/A</v>
      </c>
      <c r="G209" s="147" t="s">
        <v>59</v>
      </c>
      <c r="H209" s="148" t="e">
        <f aca="false">IF(F209="","",IF(F209=0,0,IF(F209="x",Steuerdatei!$B$8,IF(F209=$A209,Steuerdatei!$B$6,Steuerdatei!$B$6-(ABS((F209-$A209))*1.5)))))</f>
        <v>#N/A</v>
      </c>
      <c r="I209" s="88"/>
      <c r="J209" s="146" t="str">
        <f aca="false">IF(N209="","",VLOOKUP(N209,Ergebnisse!$B$4:$W$28,4+$A$202,FALSE()))</f>
        <v/>
      </c>
      <c r="K209" s="149"/>
      <c r="L209" s="150" t="n">
        <f aca="false">IF(K209&gt;0,IF(J209=$A209,1,0),0)</f>
        <v>0</v>
      </c>
      <c r="M209" s="151" t="n">
        <f aca="false">IF(K209=0,0,IF(L209=1,P209,IF(J209=0,"","Niete")))</f>
        <v>0</v>
      </c>
      <c r="N209" s="152"/>
      <c r="O209" s="153" t="str">
        <f aca="false">IF(N203="c'est bien...",IF(J209="","",IF(J209=0,0,IF(J209="x",Steuerdatei!$B$8,IF(J209=$A209,Steuerdatei!$B$6*Steuerdatei!$H$4/(Steuerdatei!$H$5+$C209),Steuerdatei!$B$6*1/(1+(ABS(J209-$A209)*Steuerdatei!$H$3))*Steuerdatei!$H$4/(Steuerdatei!$H$5+$C209))))),IF(N203="plus tard !",0.5*(IF(J209="","",IF(J209=0,0,IF(J209="x",Steuerdatei!$B$8,IF(J209=$A209,Steuerdatei!$B$6*Steuerdatei!$H$4/(Steuerdatei!$H$5+$C209),Steuerdatei!$B$6*1/(1+(ABS(J209-$A209)*Steuerdatei!$H$3))*Steuerdatei!$H$4/(Steuerdatei!$H$5+$C209))))))))</f>
        <v/>
      </c>
      <c r="P209" s="154" t="str">
        <f aca="false">P210</f>
        <v/>
      </c>
      <c r="Q209" s="146" t="str">
        <f aca="false">IF(U209="","",VLOOKUP(U209,Ergebnisse!$B$4:$W$28,4+$A$202,FALSE()))</f>
        <v/>
      </c>
      <c r="R209" s="149"/>
      <c r="S209" s="150" t="n">
        <f aca="false">IF(R209&gt;0,IF(Q209=$A209,1,0),0)</f>
        <v>0</v>
      </c>
      <c r="T209" s="151" t="n">
        <f aca="false">IF(R209=0,0,IF(S209=1,W209,IF(Q209=0,"","Niete")))</f>
        <v>0</v>
      </c>
      <c r="U209" s="152"/>
      <c r="V209" s="153" t="str">
        <f aca="false">IF(U203="c'est bien...",IF(Q209="","",IF(Q209=0,0,IF(Q209="x",Steuerdatei!$B$8,IF(Q209=$A209,Steuerdatei!$B$6*Steuerdatei!$H$4/(Steuerdatei!$H$5+$C209),Steuerdatei!$B$6*1/(1+(ABS(Q209-$A209)*Steuerdatei!$H$3))*Steuerdatei!$H$4/(Steuerdatei!$H$5+$C209))))),IF(U203="plus tard !",0.5*(IF(Q209="","",IF(Q209=0,0,IF(Q209="x",Steuerdatei!$B$8,IF(Q209=$A209,Steuerdatei!$B$6*Steuerdatei!$H$4/(Steuerdatei!$H$5+$C209),Steuerdatei!$B$6*1/(1+(ABS(Q209-$A209)*Steuerdatei!$H$3))*Steuerdatei!$H$4/(Steuerdatei!$H$5+$C209))))))))</f>
        <v/>
      </c>
      <c r="W209" s="154" t="str">
        <f aca="false">W210</f>
        <v/>
      </c>
      <c r="X209" s="146" t="str">
        <f aca="false">IF(AB209="","",VLOOKUP(AB209,Ergebnisse!$B$4:$W$28,4+$A$202,FALSE()))</f>
        <v/>
      </c>
      <c r="Y209" s="149"/>
      <c r="Z209" s="150" t="n">
        <f aca="false">IF(Y209&gt;0,IF(X209=$A209,1,0),0)</f>
        <v>0</v>
      </c>
      <c r="AA209" s="151" t="n">
        <f aca="false">IF(Y209=0,0,IF(Z209=1,AD209,IF(X209=0,"","Niete")))</f>
        <v>0</v>
      </c>
      <c r="AB209" s="152"/>
      <c r="AC209" s="153" t="str">
        <f aca="false">IF(AB203="c'est bien...",IF(X209="","",IF(X209=0,0,IF(X209="x",Steuerdatei!$B$8,IF(X209=$A209,Steuerdatei!$B$6*Steuerdatei!$H$4/(Steuerdatei!$H$5+$C209),Steuerdatei!$B$6*1/(1+(ABS(X209-$A209)*Steuerdatei!$H$3))*Steuerdatei!$H$4/(Steuerdatei!$H$5+$C209))))),IF(AB203="plus tard !",0.5*(IF(X209="","",IF(X209=0,0,IF(X209="x",Steuerdatei!$B$8,IF(X209=$A209,Steuerdatei!$B$6*Steuerdatei!$H$4/(Steuerdatei!$H$5+$C209),Steuerdatei!$B$6*1/(1+(ABS(X209-$A209)*Steuerdatei!$H$3))*Steuerdatei!$H$4/(Steuerdatei!$H$5+$C209))))))))</f>
        <v/>
      </c>
      <c r="AD209" s="154" t="str">
        <f aca="false">AD210</f>
        <v/>
      </c>
      <c r="AE209" s="146" t="str">
        <f aca="false">IF(AI209="","",VLOOKUP(AI209,Ergebnisse!$B$4:$W$28,4+$A$202,FALSE()))</f>
        <v/>
      </c>
      <c r="AF209" s="149"/>
      <c r="AG209" s="150" t="n">
        <f aca="false">IF(AF209&gt;0,IF(AE209=$A209,1,0),0)</f>
        <v>0</v>
      </c>
      <c r="AH209" s="151" t="n">
        <f aca="false">IF(AF209=0,0,IF(AG209=1,AK209,IF(AE209=0,"","Niete")))</f>
        <v>0</v>
      </c>
      <c r="AI209" s="152"/>
      <c r="AJ209" s="153" t="str">
        <f aca="false">IF(AI203="c'est bien...",IF(AE209="","",IF(AE209=0,0,IF(AE209="x",Steuerdatei!$B$8,IF(AE209=$A209,Steuerdatei!$B$6*Steuerdatei!$H$4/(Steuerdatei!$H$5+$C209),Steuerdatei!$B$6*1/(1+(ABS(AE209-$A209)*Steuerdatei!$H$3))*Steuerdatei!$H$4/(Steuerdatei!$H$5+$C209))))),IF(AI203="plus tard !",0.5*(IF(AE209="","",IF(AE209=0,0,IF(AE209="x",Steuerdatei!$B$8,IF(AE209=$A209,Steuerdatei!$B$6*Steuerdatei!$H$4/(Steuerdatei!$H$5+$C209),Steuerdatei!$B$6*1/(1+(ABS(AE209-$A209)*Steuerdatei!$H$3))*Steuerdatei!$H$4/(Steuerdatei!$H$5+$C209))))))))</f>
        <v/>
      </c>
      <c r="AK209" s="154" t="str">
        <f aca="false">AK210</f>
        <v/>
      </c>
      <c r="AL209" s="146" t="str">
        <f aca="false">IF(AP209="","",VLOOKUP(AP209,Ergebnisse!$B$4:$W$28,4+$A$202,FALSE()))</f>
        <v/>
      </c>
      <c r="AM209" s="149"/>
      <c r="AN209" s="150" t="n">
        <f aca="false">IF(AM209&gt;0,IF(AL209=$A209,1,0),0)</f>
        <v>0</v>
      </c>
      <c r="AO209" s="151" t="n">
        <f aca="false">IF(AM209=0,0,IF(AN209=1,AR209,IF(AL209=0,"","Niete")))</f>
        <v>0</v>
      </c>
      <c r="AP209" s="152"/>
      <c r="AQ209" s="153" t="str">
        <f aca="false">IF(AP203="c'est bien...",IF(AL209="","",IF(AL209=0,0,IF(AL209="x",Steuerdatei!$B$8,IF(AL209=$A209,Steuerdatei!$B$6*Steuerdatei!$H$4/(Steuerdatei!$H$5+$C209),Steuerdatei!$B$6*1/(1+(ABS(AL209-$A209)*Steuerdatei!$H$3))*Steuerdatei!$H$4/(Steuerdatei!$H$5+$C209))))),IF(AP203="plus tard !",0.5*(IF(AL209="","",IF(AL209=0,0,IF(AL209="x",Steuerdatei!$B$8,IF(AL209=$A209,Steuerdatei!$B$6*Steuerdatei!$H$4/(Steuerdatei!$H$5+$C209),Steuerdatei!$B$6*1/(1+(ABS(AL209-$A209)*Steuerdatei!$H$3))*Steuerdatei!$H$4/(Steuerdatei!$H$5+$C209))))))))</f>
        <v/>
      </c>
      <c r="AR209" s="154" t="str">
        <f aca="false">AR210</f>
        <v/>
      </c>
      <c r="AS209" s="146" t="str">
        <f aca="false">IF(AW209="","",VLOOKUP(AW209,Ergebnisse!$B$4:$W$28,4+$A$202,FALSE()))</f>
        <v/>
      </c>
      <c r="AT209" s="149"/>
      <c r="AU209" s="150" t="n">
        <f aca="false">IF(AT209&gt;0,IF(AS209=$A209,1,0),0)</f>
        <v>0</v>
      </c>
      <c r="AV209" s="151" t="n">
        <f aca="false">IF(AT209=0,0,IF(AU209=1,AY209,IF(AS209=0,"","Niete")))</f>
        <v>0</v>
      </c>
      <c r="AW209" s="152"/>
      <c r="AX209" s="153" t="str">
        <f aca="false">IF(AW203="c'est bien...",IF(AS209="","",IF(AS209=0,0,IF(AS209="x",Steuerdatei!$B$8,IF(AS209=$A209,Steuerdatei!$B$6*Steuerdatei!$H$4/(Steuerdatei!$H$5+$C209),Steuerdatei!$B$6*1/(1+(ABS(AS209-$A209)*Steuerdatei!$H$3))*Steuerdatei!$H$4/(Steuerdatei!$H$5+$C209))))),IF(AW203="plus tard !",0.5*(IF(AS209="","",IF(AS209=0,0,IF(AS209="x",Steuerdatei!$B$8,IF(AS209=$A209,Steuerdatei!$B$6*Steuerdatei!$H$4/(Steuerdatei!$H$5+$C209),Steuerdatei!$B$6*1/(1+(ABS(AS209-$A209)*Steuerdatei!$H$3))*Steuerdatei!$H$4/(Steuerdatei!$H$5+$C209))))))))</f>
        <v/>
      </c>
      <c r="AY209" s="154" t="str">
        <f aca="false">AY210</f>
        <v/>
      </c>
      <c r="AZ209" s="146" t="str">
        <f aca="false">IF(BD209="","",VLOOKUP(BD209,Ergebnisse!$B$4:$W$28,4+$A$202,FALSE()))</f>
        <v/>
      </c>
      <c r="BA209" s="149"/>
      <c r="BB209" s="150" t="n">
        <f aca="false">IF(BA209&gt;0,IF(AZ209=$A209,1,0),0)</f>
        <v>0</v>
      </c>
      <c r="BC209" s="151" t="n">
        <f aca="false">IF(BA209=0,0,IF(BB209=1,BF209,IF(AZ209=0,"","Niete")))</f>
        <v>0</v>
      </c>
      <c r="BD209" s="152"/>
      <c r="BE209" s="153" t="str">
        <f aca="false">IF(BD203="c'est bien...",IF(AZ209="","",IF(AZ209=0,0,IF(AZ209="x",Steuerdatei!$B$8,IF(AZ209=$A209,Steuerdatei!$B$6*Steuerdatei!$H$4/(Steuerdatei!$H$5+$C209),Steuerdatei!$B$6*1/(1+(ABS(AZ209-$A209)*Steuerdatei!$H$3))*Steuerdatei!$H$4/(Steuerdatei!$H$5+$C209))))),IF(BD203="plus tard !",0.5*(IF(AZ209="","",IF(AZ209=0,0,IF(AZ209="x",Steuerdatei!$B$8,IF(AZ209=$A209,Steuerdatei!$B$6*Steuerdatei!$H$4/(Steuerdatei!$H$5+$C209),Steuerdatei!$B$6*1/(1+(ABS(AZ209-$A209)*Steuerdatei!$H$3))*Steuerdatei!$H$4/(Steuerdatei!$H$5+$C209))))))))</f>
        <v/>
      </c>
      <c r="BF209" s="154" t="str">
        <f aca="false">BF210</f>
        <v/>
      </c>
      <c r="BG209" s="146" t="str">
        <f aca="false">IF(BK209="","",VLOOKUP(BK209,Ergebnisse!$B$4:$W$28,4+$A$202,FALSE()))</f>
        <v/>
      </c>
      <c r="BH209" s="149"/>
      <c r="BI209" s="150" t="n">
        <f aca="false">IF(BH209&gt;0,IF(BG209=$A209,1,0),0)</f>
        <v>0</v>
      </c>
      <c r="BJ209" s="151" t="n">
        <f aca="false">IF(BH209=0,0,IF(BI209=1,BM209,IF(BG209=0,"","Niete")))</f>
        <v>0</v>
      </c>
      <c r="BK209" s="152"/>
      <c r="BL209" s="153" t="str">
        <f aca="false">IF(BK203="c'est bien...",IF(BG209="","",IF(BG209=0,0,IF(BG209="x",Steuerdatei!$B$8,IF(BG209=$A209,Steuerdatei!$B$6*Steuerdatei!$H$4/(Steuerdatei!$H$5+$C209),Steuerdatei!$B$6*1/(1+(ABS(BG209-$A209)*Steuerdatei!$H$3))*Steuerdatei!$H$4/(Steuerdatei!$H$5+$C209))))),IF(BK203="plus tard !",0.5*(IF(BG209="","",IF(BG209=0,0,IF(BG209="x",Steuerdatei!$B$8,IF(BG209=$A209,Steuerdatei!$B$6*Steuerdatei!$H$4/(Steuerdatei!$H$5+$C209),Steuerdatei!$B$6*1/(1+(ABS(BG209-$A209)*Steuerdatei!$H$3))*Steuerdatei!$H$4/(Steuerdatei!$H$5+$C209))))))))</f>
        <v/>
      </c>
      <c r="BM209" s="154" t="str">
        <f aca="false">BM210</f>
        <v/>
      </c>
      <c r="BN209" s="146" t="str">
        <f aca="false">IF(BR209="","",VLOOKUP(BR209,Ergebnisse!$B$4:$W$28,4+$A$202,FALSE()))</f>
        <v/>
      </c>
      <c r="BO209" s="149"/>
      <c r="BP209" s="150" t="n">
        <f aca="false">IF(BO209&gt;0,IF(BN209=$A209,1,0),0)</f>
        <v>0</v>
      </c>
      <c r="BQ209" s="151" t="n">
        <f aca="false">IF(BO209=0,0,IF(BP209=1,BT209,IF(BN209=0,"","Niete")))</f>
        <v>0</v>
      </c>
      <c r="BR209" s="152"/>
      <c r="BS209" s="153" t="str">
        <f aca="false">IF(BR203="c'est bien...",IF(BN209="","",IF(BN209=0,0,IF(BN209="x",Steuerdatei!$B$8,IF(BN209=$A209,Steuerdatei!$B$6*Steuerdatei!$H$4/(Steuerdatei!$H$5+$C209),Steuerdatei!$B$6*1/(1+(ABS(BN209-$A209)*Steuerdatei!$H$3))*Steuerdatei!$H$4/(Steuerdatei!$H$5+$C209))))),IF(BR203="plus tard !",0.5*(IF(BN209="","",IF(BN209=0,0,IF(BN209="x",Steuerdatei!$B$8,IF(BN209=$A209,Steuerdatei!$B$6*Steuerdatei!$H$4/(Steuerdatei!$H$5+$C209),Steuerdatei!$B$6*1/(1+(ABS(BN209-$A209)*Steuerdatei!$H$3))*Steuerdatei!$H$4/(Steuerdatei!$H$5+$C209))))))))</f>
        <v/>
      </c>
      <c r="BT209" s="154" t="str">
        <f aca="false">BT210</f>
        <v/>
      </c>
      <c r="BU209" s="146" t="str">
        <f aca="false">IF(BY209="","",VLOOKUP(BY209,Ergebnisse!$B$4:$W$28,4+$A$202,FALSE()))</f>
        <v/>
      </c>
      <c r="BV209" s="149"/>
      <c r="BW209" s="150" t="n">
        <f aca="false">IF(BV209&gt;0,IF(BU209=$A209,1,0),0)</f>
        <v>0</v>
      </c>
      <c r="BX209" s="151" t="n">
        <f aca="false">IF(BV209=0,0,IF(BW209=1,CA209,IF(BU209=0,"","Niete")))</f>
        <v>0</v>
      </c>
      <c r="BY209" s="152"/>
      <c r="BZ209" s="153" t="str">
        <f aca="false">IF(BY203="c'est bien...",IF(BU209="","",IF(BU209=0,0,IF(BU209="x",Steuerdatei!$B$8,IF(BU209=$A209,Steuerdatei!$B$6*Steuerdatei!$H$4/(Steuerdatei!$H$5+$C209),Steuerdatei!$B$6*1/(1+(ABS(BU209-$A209)*Steuerdatei!$H$3))*Steuerdatei!$H$4/(Steuerdatei!$H$5+$C209))))),IF(BY203="plus tard !",0.5*(IF(BU209="","",IF(BU209=0,0,IF(BU209="x",Steuerdatei!$B$8,IF(BU209=$A209,Steuerdatei!$B$6*Steuerdatei!$H$4/(Steuerdatei!$H$5+$C209),Steuerdatei!$B$6*1/(1+(ABS(BU209-$A209)*Steuerdatei!$H$3))*Steuerdatei!$H$4/(Steuerdatei!$H$5+$C209))))))))</f>
        <v/>
      </c>
      <c r="CA209" s="154" t="str">
        <f aca="false">CA210</f>
        <v/>
      </c>
      <c r="CB209" s="146" t="str">
        <f aca="false">IF(CF209="","",VLOOKUP(CF209,Ergebnisse!$B$4:$W$28,4+$A$202,FALSE()))</f>
        <v/>
      </c>
      <c r="CC209" s="149"/>
      <c r="CD209" s="150" t="n">
        <f aca="false">IF(CC209&gt;0,IF(CB209=$A209,1,0),0)</f>
        <v>0</v>
      </c>
      <c r="CE209" s="151" t="n">
        <f aca="false">IF(CC209=0,0,IF(CD209=1,CH209,IF(CB209=0,"","Niete")))</f>
        <v>0</v>
      </c>
      <c r="CF209" s="152"/>
      <c r="CG209" s="153" t="str">
        <f aca="false">IF(CF203="c'est bien...",IF(CB209="","",IF(CB209=0,0,IF(CB209="x",Steuerdatei!$B$8,IF(CB209=$A209,Steuerdatei!$B$6*Steuerdatei!$H$4/(Steuerdatei!$H$5+$C209),Steuerdatei!$B$6*1/(1+(ABS(CB209-$A209)*Steuerdatei!$H$3))*Steuerdatei!$H$4/(Steuerdatei!$H$5+$C209))))),IF(CF203="plus tard !",0.5*(IF(CB209="","",IF(CB209=0,0,IF(CB209="x",Steuerdatei!$B$8,IF(CB209=$A209,Steuerdatei!$B$6*Steuerdatei!$H$4/(Steuerdatei!$H$5+$C209),Steuerdatei!$B$6*1/(1+(ABS(CB209-$A209)*Steuerdatei!$H$3))*Steuerdatei!$H$4/(Steuerdatei!$H$5+$C209))))))))</f>
        <v/>
      </c>
      <c r="CH209" s="154" t="str">
        <f aca="false">CH210</f>
        <v/>
      </c>
      <c r="CI209" s="146" t="str">
        <f aca="false">IF(CJ209="","",VLOOKUP(CJ209,Ergebnisse!$B$4:$U$28,4+$A$202,FALSE()))</f>
        <v/>
      </c>
      <c r="CJ209" s="147"/>
      <c r="CK209" s="148" t="str">
        <f aca="false">IF(CI209="","",IF(CI209=0,0,IF(CI209="x",Steuerdatei!$B$8,IF(CI209=$A209,Steuerdatei!$B$6,Steuerdatei!$B$6-(ABS((CI209-$A209))*1.5)))))</f>
        <v/>
      </c>
      <c r="CL209" s="155" t="str">
        <f aca="false">IF(CM209="","",VLOOKUP(CM209,Ergebnisse!$B$4:$U$28,4+$A$54,FALSE()))</f>
        <v/>
      </c>
      <c r="CM209" s="3"/>
      <c r="CN209" s="156" t="str">
        <f aca="false">IF(CL209="","",IF(CL209=0,0,IF(CL209="x",Steuerdatei!$B$8,IF(CL209=$A209,Steuerdatei!$B$6,Steuerdatei!$B$6-ABS(CL209-$A209)))))</f>
        <v/>
      </c>
      <c r="CO209" s="88"/>
    </row>
    <row r="210" customFormat="false" ht="12.75" hidden="true" customHeight="false" outlineLevel="0" collapsed="false">
      <c r="A210" s="142" t="n">
        <v>6</v>
      </c>
      <c r="B210" s="142" t="e">
        <f aca="false">IF(Ergebnisse!$F$3=0,"",VLOOKUP(A210,Ergebnisse!$S$4:$Y$28,21-$A$202,FALSE()))</f>
        <v>#N/A</v>
      </c>
      <c r="C210" s="143" t="e">
        <f aca="false">COUNTIF(N210,B210)+COUNTIF(U210,B210)+COUNTIF(AB210,B210)+COUNTIF(AI210,B210)+COUNTIF(AP210,B210)+COUNTIF(AW210,B210)+COUNTIF(BD210,B210)+COUNTIF(BK210,B210)+COUNTIF(BR210,B210)+COUNTIF(BY210,B210)+COUNTIF(CF210,B210)</f>
        <v>#N/A</v>
      </c>
      <c r="D210" s="144" t="s">
        <v>61</v>
      </c>
      <c r="E210" s="145"/>
      <c r="F210" s="146" t="e">
        <f aca="false">IF(G210="","",VLOOKUP(G210,Ergebnisse!$B$4:$U$28,4+$A$202,FALSE()))</f>
        <v>#N/A</v>
      </c>
      <c r="G210" s="147" t="s">
        <v>50</v>
      </c>
      <c r="H210" s="148" t="e">
        <f aca="false">IF(F210="","",IF(F210=0,0,IF(F210="x",Steuerdatei!$B$8,IF(F210=$A210,Steuerdatei!$B$7,Steuerdatei!$B$7-(ABS((F210-$A210))*1.5)))))</f>
        <v>#N/A</v>
      </c>
      <c r="I210" s="88"/>
      <c r="J210" s="146" t="str">
        <f aca="false">IF(N210="","",VLOOKUP(N210,Ergebnisse!$B$4:$W$28,4+$A$202,FALSE()))</f>
        <v/>
      </c>
      <c r="K210" s="149"/>
      <c r="L210" s="150" t="n">
        <f aca="false">IF(K210&gt;0,IF(J210=$A210,1,0),0)</f>
        <v>0</v>
      </c>
      <c r="M210" s="151" t="n">
        <f aca="false">IF(K210=0,0,IF(L210=1,P210,IF(J210=0,"","Niete")))</f>
        <v>0</v>
      </c>
      <c r="N210" s="152"/>
      <c r="O210" s="153" t="str">
        <f aca="false">IF(N203="c'est bien...",IF(J210="","",IF(J210=0,0,IF(J210="x",Steuerdatei!$B$8,IF(J210=$A210,Steuerdatei!$B$7*Steuerdatei!$H$4/(Steuerdatei!$H$5+$C210),Steuerdatei!$B$7*1/(1+(ABS(J210-$A210)*Steuerdatei!$H$3))*Steuerdatei!$H$4/(Steuerdatei!$H$5+$C210))))),IF(N203="plus tard !",0.5*(IF(J210="","",IF(J210=0,0,IF(J210="x",Steuerdatei!$B$8,IF(J210=$A210,Steuerdatei!$B$7*Steuerdatei!$H$4/(Steuerdatei!$H$5+$C210),Steuerdatei!$B$7*1/(1+(ABS(J210-$A210)*Steuerdatei!$H$3))*Steuerdatei!$H$4/(Steuerdatei!$H$5+$C210))))))))</f>
        <v/>
      </c>
      <c r="P210" s="154" t="str">
        <f aca="false">P214</f>
        <v/>
      </c>
      <c r="Q210" s="146" t="str">
        <f aca="false">IF(U210="","",VLOOKUP(U210,Ergebnisse!$B$4:$W$28,4+$A$202,FALSE()))</f>
        <v/>
      </c>
      <c r="R210" s="149"/>
      <c r="S210" s="150" t="n">
        <f aca="false">IF(R210&gt;0,IF(Q210=$A210,1,0),0)</f>
        <v>0</v>
      </c>
      <c r="T210" s="151" t="n">
        <f aca="false">IF(R210=0,0,IF(S210=1,W210,IF(Q210=0,"","Niete")))</f>
        <v>0</v>
      </c>
      <c r="U210" s="152"/>
      <c r="V210" s="153" t="str">
        <f aca="false">IF(U203="c'est bien...",IF(Q210="","",IF(Q210=0,0,IF(Q210="x",Steuerdatei!$B$8,IF(Q210=$A210,Steuerdatei!$B$7*Steuerdatei!$H$4/(Steuerdatei!$H$5+$C210),Steuerdatei!$B$7*1/(1+(ABS(Q210-$A210)*Steuerdatei!$H$3))*Steuerdatei!$H$4/(Steuerdatei!$H$5+$C210))))),IF(U203="plus tard !",0.5*(IF(Q210="","",IF(Q210=0,0,IF(Q210="x",Steuerdatei!$B$8,IF(Q210=$A210,Steuerdatei!$B$7*Steuerdatei!$H$4/(Steuerdatei!$H$5+$C210),Steuerdatei!$B$7*1/(1+(ABS(Q210-$A210)*Steuerdatei!$H$3))*Steuerdatei!$H$4/(Steuerdatei!$H$5+$C210))))))))</f>
        <v/>
      </c>
      <c r="W210" s="154" t="str">
        <f aca="false">W214</f>
        <v/>
      </c>
      <c r="X210" s="146" t="str">
        <f aca="false">IF(AB210="","",VLOOKUP(AB210,Ergebnisse!$B$4:$W$28,4+$A$202,FALSE()))</f>
        <v/>
      </c>
      <c r="Y210" s="149"/>
      <c r="Z210" s="150" t="n">
        <f aca="false">IF(Y210&gt;0,IF(X210=$A210,1,0),0)</f>
        <v>0</v>
      </c>
      <c r="AA210" s="151" t="n">
        <f aca="false">IF(Y210=0,0,IF(Z210=1,AD210,IF(X210=0,"","Niete")))</f>
        <v>0</v>
      </c>
      <c r="AB210" s="152"/>
      <c r="AC210" s="153" t="str">
        <f aca="false">IF(AB203="c'est bien...",IF(X210="","",IF(X210=0,0,IF(X210="x",Steuerdatei!$B$8,IF(X210=$A210,Steuerdatei!$B$7*Steuerdatei!$H$4/(Steuerdatei!$H$5+$C210),Steuerdatei!$B$7*1/(1+(ABS(X210-$A210)*Steuerdatei!$H$3))*Steuerdatei!$H$4/(Steuerdatei!$H$5+$C210))))),IF(AB203="plus tard !",0.5*(IF(X210="","",IF(X210=0,0,IF(X210="x",Steuerdatei!$B$8,IF(X210=$A210,Steuerdatei!$B$7*Steuerdatei!$H$4/(Steuerdatei!$H$5+$C210),Steuerdatei!$B$7*1/(1+(ABS(X210-$A210)*Steuerdatei!$H$3))*Steuerdatei!$H$4/(Steuerdatei!$H$5+$C210))))))))</f>
        <v/>
      </c>
      <c r="AD210" s="154" t="str">
        <f aca="false">AD214</f>
        <v/>
      </c>
      <c r="AE210" s="146" t="str">
        <f aca="false">IF(AI210="","",VLOOKUP(AI210,Ergebnisse!$B$4:$W$28,4+$A$202,FALSE()))</f>
        <v/>
      </c>
      <c r="AF210" s="149"/>
      <c r="AG210" s="150" t="n">
        <f aca="false">IF(AF210&gt;0,IF(AE210=$A210,1,0),0)</f>
        <v>0</v>
      </c>
      <c r="AH210" s="151" t="n">
        <f aca="false">IF(AF210=0,0,IF(AG210=1,AK210,IF(AE210=0,"","Niete")))</f>
        <v>0</v>
      </c>
      <c r="AI210" s="152"/>
      <c r="AJ210" s="153" t="str">
        <f aca="false">IF(AI203="c'est bien...",IF(AE210="","",IF(AE210=0,0,IF(AE210="x",Steuerdatei!$B$8,IF(AE210=$A210,Steuerdatei!$B$7*Steuerdatei!$H$4/(Steuerdatei!$H$5+$C210),Steuerdatei!$B$7*1/(1+(ABS(AE210-$A210)*Steuerdatei!$H$3))*Steuerdatei!$H$4/(Steuerdatei!$H$5+$C210))))),IF(AI203="plus tard !",0.5*(IF(AE210="","",IF(AE210=0,0,IF(AE210="x",Steuerdatei!$B$8,IF(AE210=$A210,Steuerdatei!$B$7*Steuerdatei!$H$4/(Steuerdatei!$H$5+$C210),Steuerdatei!$B$7*1/(1+(ABS(AE210-$A210)*Steuerdatei!$H$3))*Steuerdatei!$H$4/(Steuerdatei!$H$5+$C210))))))))</f>
        <v/>
      </c>
      <c r="AK210" s="154" t="str">
        <f aca="false">AK214</f>
        <v/>
      </c>
      <c r="AL210" s="146" t="str">
        <f aca="false">IF(AP210="","",VLOOKUP(AP210,Ergebnisse!$B$4:$W$28,4+$A$202,FALSE()))</f>
        <v/>
      </c>
      <c r="AM210" s="149"/>
      <c r="AN210" s="150" t="n">
        <f aca="false">IF(AM210&gt;0,IF(AL210=$A210,1,0),0)</f>
        <v>0</v>
      </c>
      <c r="AO210" s="151" t="n">
        <f aca="false">IF(AM210=0,0,IF(AN210=1,AR210,IF(AL210=0,"","Niete")))</f>
        <v>0</v>
      </c>
      <c r="AP210" s="152"/>
      <c r="AQ210" s="153" t="str">
        <f aca="false">IF(AP203="c'est bien...",IF(AL210="","",IF(AL210=0,0,IF(AL210="x",Steuerdatei!$B$8,IF(AL210=$A210,Steuerdatei!$B$7*Steuerdatei!$H$4/(Steuerdatei!$H$5+$C210),Steuerdatei!$B$7*1/(1+(ABS(AL210-$A210)*Steuerdatei!$H$3))*Steuerdatei!$H$4/(Steuerdatei!$H$5+$C210))))),IF(AP203="plus tard !",0.5*(IF(AL210="","",IF(AL210=0,0,IF(AL210="x",Steuerdatei!$B$8,IF(AL210=$A210,Steuerdatei!$B$7*Steuerdatei!$H$4/(Steuerdatei!$H$5+$C210),Steuerdatei!$B$7*1/(1+(ABS(AL210-$A210)*Steuerdatei!$H$3))*Steuerdatei!$H$4/(Steuerdatei!$H$5+$C210))))))))</f>
        <v/>
      </c>
      <c r="AR210" s="154" t="str">
        <f aca="false">AR214</f>
        <v/>
      </c>
      <c r="AS210" s="146" t="str">
        <f aca="false">IF(AW210="","",VLOOKUP(AW210,Ergebnisse!$B$4:$W$28,4+$A$202,FALSE()))</f>
        <v/>
      </c>
      <c r="AT210" s="149"/>
      <c r="AU210" s="150" t="n">
        <f aca="false">IF(AT210&gt;0,IF(AS210=$A210,1,0),0)</f>
        <v>0</v>
      </c>
      <c r="AV210" s="151" t="n">
        <f aca="false">IF(AT210=0,0,IF(AU210=1,AY210,IF(AS210=0,"","Niete")))</f>
        <v>0</v>
      </c>
      <c r="AW210" s="152"/>
      <c r="AX210" s="153" t="str">
        <f aca="false">IF(AW203="c'est bien...",IF(AS210="","",IF(AS210=0,0,IF(AS210="x",Steuerdatei!$B$8,IF(AS210=$A210,Steuerdatei!$B$7*Steuerdatei!$H$4/(Steuerdatei!$H$5+$C210),Steuerdatei!$B$7*1/(1+(ABS(AS210-$A210)*Steuerdatei!$H$3))*Steuerdatei!$H$4/(Steuerdatei!$H$5+$C210))))),IF(AW203="plus tard !",0.5*(IF(AS210="","",IF(AS210=0,0,IF(AS210="x",Steuerdatei!$B$8,IF(AS210=$A210,Steuerdatei!$B$7*Steuerdatei!$H$4/(Steuerdatei!$H$5+$C210),Steuerdatei!$B$7*1/(1+(ABS(AS210-$A210)*Steuerdatei!$H$3))*Steuerdatei!$H$4/(Steuerdatei!$H$5+$C210))))))))</f>
        <v/>
      </c>
      <c r="AY210" s="154" t="str">
        <f aca="false">AY214</f>
        <v/>
      </c>
      <c r="AZ210" s="146" t="str">
        <f aca="false">IF(BD210="","",VLOOKUP(BD210,Ergebnisse!$B$4:$W$28,4+$A$202,FALSE()))</f>
        <v/>
      </c>
      <c r="BA210" s="149"/>
      <c r="BB210" s="150" t="n">
        <f aca="false">IF(BA210&gt;0,IF(AZ210=$A210,1,0),0)</f>
        <v>0</v>
      </c>
      <c r="BC210" s="151" t="n">
        <f aca="false">IF(BA210=0,0,IF(BB210=1,BF210,IF(AZ210=0,"","Niete")))</f>
        <v>0</v>
      </c>
      <c r="BD210" s="152"/>
      <c r="BE210" s="153" t="str">
        <f aca="false">IF(BD203="c'est bien...",IF(AZ210="","",IF(AZ210=0,0,IF(AZ210="x",Steuerdatei!$B$8,IF(AZ210=$A210,Steuerdatei!$B$7*Steuerdatei!$H$4/(Steuerdatei!$H$5+$C210),Steuerdatei!$B$7*1/(1+(ABS(AZ210-$A210)*Steuerdatei!$H$3))*Steuerdatei!$H$4/(Steuerdatei!$H$5+$C210))))),IF(BD203="plus tard !",0.5*(IF(AZ210="","",IF(AZ210=0,0,IF(AZ210="x",Steuerdatei!$B$8,IF(AZ210=$A210,Steuerdatei!$B$7*Steuerdatei!$H$4/(Steuerdatei!$H$5+$C210),Steuerdatei!$B$7*1/(1+(ABS(AZ210-$A210)*Steuerdatei!$H$3))*Steuerdatei!$H$4/(Steuerdatei!$H$5+$C210))))))))</f>
        <v/>
      </c>
      <c r="BF210" s="154" t="str">
        <f aca="false">BF214</f>
        <v/>
      </c>
      <c r="BG210" s="146" t="str">
        <f aca="false">IF(BK210="","",VLOOKUP(BK210,Ergebnisse!$B$4:$W$28,4+$A$202,FALSE()))</f>
        <v/>
      </c>
      <c r="BH210" s="149"/>
      <c r="BI210" s="150" t="n">
        <f aca="false">IF(BH210&gt;0,IF(BG210=$A210,1,0),0)</f>
        <v>0</v>
      </c>
      <c r="BJ210" s="151" t="n">
        <f aca="false">IF(BH210=0,0,IF(BI210=1,BM210,IF(BG210=0,"","Niete")))</f>
        <v>0</v>
      </c>
      <c r="BK210" s="152"/>
      <c r="BL210" s="153" t="str">
        <f aca="false">IF(BK203="c'est bien...",IF(BG210="","",IF(BG210=0,0,IF(BG210="x",Steuerdatei!$B$8,IF(BG210=$A210,Steuerdatei!$B$7*Steuerdatei!$H$4/(Steuerdatei!$H$5+$C210),Steuerdatei!$B$7*1/(1+(ABS(BG210-$A210)*Steuerdatei!$H$3))*Steuerdatei!$H$4/(Steuerdatei!$H$5+$C210))))),IF(BK203="plus tard !",0.5*(IF(BG210="","",IF(BG210=0,0,IF(BG210="x",Steuerdatei!$B$8,IF(BG210=$A210,Steuerdatei!$B$7*Steuerdatei!$H$4/(Steuerdatei!$H$5+$C210),Steuerdatei!$B$7*1/(1+(ABS(BG210-$A210)*Steuerdatei!$H$3))*Steuerdatei!$H$4/(Steuerdatei!$H$5+$C210))))))))</f>
        <v/>
      </c>
      <c r="BM210" s="154" t="str">
        <f aca="false">BM214</f>
        <v/>
      </c>
      <c r="BN210" s="146" t="str">
        <f aca="false">IF(BR210="","",VLOOKUP(BR210,Ergebnisse!$B$4:$W$28,4+$A$202,FALSE()))</f>
        <v/>
      </c>
      <c r="BO210" s="149"/>
      <c r="BP210" s="150" t="n">
        <f aca="false">IF(BO210&gt;0,IF(BN210=$A210,1,0),0)</f>
        <v>0</v>
      </c>
      <c r="BQ210" s="151" t="n">
        <f aca="false">IF(BO210=0,0,IF(BP210=1,BT210,IF(BN210=0,"","Niete")))</f>
        <v>0</v>
      </c>
      <c r="BR210" s="152"/>
      <c r="BS210" s="153" t="str">
        <f aca="false">IF(BR203="c'est bien...",IF(BN210="","",IF(BN210=0,0,IF(BN210="x",Steuerdatei!$B$8,IF(BN210=$A210,Steuerdatei!$B$7*Steuerdatei!$H$4/(Steuerdatei!$H$5+$C210),Steuerdatei!$B$7*1/(1+(ABS(BN210-$A210)*Steuerdatei!$H$3))*Steuerdatei!$H$4/(Steuerdatei!$H$5+$C210))))),IF(BR203="plus tard !",0.5*(IF(BN210="","",IF(BN210=0,0,IF(BN210="x",Steuerdatei!$B$8,IF(BN210=$A210,Steuerdatei!$B$7*Steuerdatei!$H$4/(Steuerdatei!$H$5+$C210),Steuerdatei!$B$7*1/(1+(ABS(BN210-$A210)*Steuerdatei!$H$3))*Steuerdatei!$H$4/(Steuerdatei!$H$5+$C210))))))))</f>
        <v/>
      </c>
      <c r="BT210" s="154" t="str">
        <f aca="false">BT214</f>
        <v/>
      </c>
      <c r="BU210" s="146" t="str">
        <f aca="false">IF(BY210="","",VLOOKUP(BY210,Ergebnisse!$B$4:$W$28,4+$A$202,FALSE()))</f>
        <v/>
      </c>
      <c r="BV210" s="149"/>
      <c r="BW210" s="150" t="n">
        <f aca="false">IF(BV210&gt;0,IF(BU210=$A210,1,0),0)</f>
        <v>0</v>
      </c>
      <c r="BX210" s="151" t="n">
        <f aca="false">IF(BV210=0,0,IF(BW210=1,CA210,IF(BU210=0,"","Niete")))</f>
        <v>0</v>
      </c>
      <c r="BY210" s="152"/>
      <c r="BZ210" s="153" t="str">
        <f aca="false">IF(BY203="c'est bien...",IF(BU210="","",IF(BU210=0,0,IF(BU210="x",Steuerdatei!$B$8,IF(BU210=$A210,Steuerdatei!$B$7*Steuerdatei!$H$4/(Steuerdatei!$H$5+$C210),Steuerdatei!$B$7*1/(1+(ABS(BU210-$A210)*Steuerdatei!$H$3))*Steuerdatei!$H$4/(Steuerdatei!$H$5+$C210))))),IF(BY203="plus tard !",0.5*(IF(BU210="","",IF(BU210=0,0,IF(BU210="x",Steuerdatei!$B$8,IF(BU210=$A210,Steuerdatei!$B$7*Steuerdatei!$H$4/(Steuerdatei!$H$5+$C210),Steuerdatei!$B$7*1/(1+(ABS(BU210-$A210)*Steuerdatei!$H$3))*Steuerdatei!$H$4/(Steuerdatei!$H$5+$C210))))))))</f>
        <v/>
      </c>
      <c r="CA210" s="154" t="str">
        <f aca="false">CA214</f>
        <v/>
      </c>
      <c r="CB210" s="146" t="str">
        <f aca="false">IF(CF210="","",VLOOKUP(CF210,Ergebnisse!$B$4:$W$28,4+$A$202,FALSE()))</f>
        <v/>
      </c>
      <c r="CC210" s="149"/>
      <c r="CD210" s="150" t="n">
        <f aca="false">IF(CC210&gt;0,IF(CB210=$A210,1,0),0)</f>
        <v>0</v>
      </c>
      <c r="CE210" s="151" t="n">
        <f aca="false">IF(CC210=0,0,IF(CD210=1,CH210,IF(CB210=0,"","Niete")))</f>
        <v>0</v>
      </c>
      <c r="CF210" s="152"/>
      <c r="CG210" s="153" t="str">
        <f aca="false">IF(CF203="c'est bien...",IF(CB210="","",IF(CB210=0,0,IF(CB210="x",Steuerdatei!$B$8,IF(CB210=$A210,Steuerdatei!$B$7*Steuerdatei!$H$4/(Steuerdatei!$H$5+$C210),Steuerdatei!$B$7*1/(1+(ABS(CB210-$A210)*Steuerdatei!$H$3))*Steuerdatei!$H$4/(Steuerdatei!$H$5+$C210))))),IF(CF203="plus tard !",0.5*(IF(CB210="","",IF(CB210=0,0,IF(CB210="x",Steuerdatei!$B$8,IF(CB210=$A210,Steuerdatei!$B$7*Steuerdatei!$H$4/(Steuerdatei!$H$5+$C210),Steuerdatei!$B$7*1/(1+(ABS(CB210-$A210)*Steuerdatei!$H$3))*Steuerdatei!$H$4/(Steuerdatei!$H$5+$C210))))))))</f>
        <v/>
      </c>
      <c r="CH210" s="154" t="str">
        <f aca="false">CH214</f>
        <v/>
      </c>
      <c r="CI210" s="146" t="str">
        <f aca="false">IF(CJ210="","",VLOOKUP(CJ210,Ergebnisse!$B$4:$U$28,4+$A$202,FALSE()))</f>
        <v/>
      </c>
      <c r="CJ210" s="147"/>
      <c r="CK210" s="148" t="str">
        <f aca="false">IF(CI210="","",IF(CI210=0,0,IF(CI210="x",Steuerdatei!$B$8,IF(CI210=$A210,Steuerdatei!$B$7,Steuerdatei!$B$7-(ABS((CI210-$A210))*1.5)))))</f>
        <v/>
      </c>
      <c r="CL210" s="155" t="str">
        <f aca="false">IF(CM210="","",VLOOKUP(CM210,Ergebnisse!$B$4:$U$28,4+$A$54,FALSE()))</f>
        <v/>
      </c>
      <c r="CM210" s="3"/>
      <c r="CN210" s="156" t="str">
        <f aca="false">IF(CL210="","",IF(CL210=0,0,IF(CL210="x",Steuerdatei!$B$8,IF(CL210=$A210,Steuerdatei!$B$7,Steuerdatei!$B$7-ABS(CL210-$A210)))))</f>
        <v/>
      </c>
      <c r="CO210" s="88"/>
    </row>
    <row r="211" s="148" customFormat="true" ht="6.75" hidden="true" customHeight="true" outlineLevel="0" collapsed="false">
      <c r="A211" s="157"/>
      <c r="B211" s="157"/>
      <c r="C211" s="160"/>
      <c r="D211" s="161"/>
      <c r="E211" s="145"/>
      <c r="F211" s="158"/>
      <c r="G211" s="88"/>
      <c r="I211" s="88"/>
      <c r="J211" s="162"/>
      <c r="L211" s="163"/>
      <c r="M211" s="242"/>
      <c r="N211" s="88"/>
      <c r="O211" s="159"/>
      <c r="P211" s="165"/>
      <c r="Q211" s="162"/>
      <c r="S211" s="163"/>
      <c r="T211" s="242"/>
      <c r="U211" s="88"/>
      <c r="V211" s="159"/>
      <c r="W211" s="165"/>
      <c r="X211" s="162"/>
      <c r="Z211" s="163"/>
      <c r="AA211" s="242"/>
      <c r="AB211" s="88"/>
      <c r="AC211" s="159"/>
      <c r="AD211" s="165"/>
      <c r="AE211" s="162"/>
      <c r="AG211" s="163"/>
      <c r="AH211" s="242"/>
      <c r="AI211" s="88"/>
      <c r="AJ211" s="159"/>
      <c r="AK211" s="165"/>
      <c r="AL211" s="162"/>
      <c r="AN211" s="163"/>
      <c r="AO211" s="242"/>
      <c r="AP211" s="88"/>
      <c r="AQ211" s="159"/>
      <c r="AR211" s="165"/>
      <c r="AS211" s="162"/>
      <c r="AU211" s="163"/>
      <c r="AV211" s="242"/>
      <c r="AW211" s="88"/>
      <c r="AX211" s="159"/>
      <c r="AY211" s="165"/>
      <c r="AZ211" s="162"/>
      <c r="BB211" s="163"/>
      <c r="BC211" s="242"/>
      <c r="BD211" s="88"/>
      <c r="BE211" s="159"/>
      <c r="BF211" s="165"/>
      <c r="BG211" s="162"/>
      <c r="BI211" s="163"/>
      <c r="BJ211" s="242"/>
      <c r="BK211" s="88"/>
      <c r="BL211" s="159"/>
      <c r="BM211" s="165"/>
      <c r="BN211" s="162"/>
      <c r="BP211" s="163"/>
      <c r="BQ211" s="242"/>
      <c r="BR211" s="88"/>
      <c r="BS211" s="159"/>
      <c r="BT211" s="165"/>
      <c r="BU211" s="162"/>
      <c r="BW211" s="163"/>
      <c r="BX211" s="242"/>
      <c r="BY211" s="88"/>
      <c r="BZ211" s="159"/>
      <c r="CA211" s="165"/>
      <c r="CB211" s="162"/>
      <c r="CD211" s="163"/>
      <c r="CE211" s="242"/>
      <c r="CF211" s="88"/>
      <c r="CG211" s="159"/>
      <c r="CH211" s="165"/>
      <c r="CI211" s="158"/>
      <c r="CJ211" s="88"/>
      <c r="CL211" s="166"/>
      <c r="CM211" s="167"/>
      <c r="CN211" s="156"/>
      <c r="CO211" s="88"/>
      <c r="CR211" s="159"/>
      <c r="CS211" s="159"/>
    </row>
    <row r="212" customFormat="false" ht="12.75" hidden="true" customHeight="false" outlineLevel="0" collapsed="false">
      <c r="A212" s="142"/>
      <c r="B212" s="169" t="s">
        <v>53</v>
      </c>
      <c r="C212" s="170" t="n">
        <f aca="false">SUM(J212:CG212)+C200</f>
        <v>197.22025</v>
      </c>
      <c r="D212" s="183" t="n">
        <f aca="false">SUM(J213:CG213)</f>
        <v>0</v>
      </c>
      <c r="E212" s="145"/>
      <c r="F212" s="146"/>
      <c r="G212" s="171"/>
      <c r="H212" s="148"/>
      <c r="I212" s="88"/>
      <c r="J212" s="172" t="n">
        <f aca="false">SUM(K205:K210)</f>
        <v>0</v>
      </c>
      <c r="L212" s="172"/>
      <c r="M212" s="173"/>
      <c r="N212" s="154"/>
      <c r="O212" s="174"/>
      <c r="P212" s="175"/>
      <c r="Q212" s="172" t="n">
        <f aca="false">SUM(R205:R210)</f>
        <v>0</v>
      </c>
      <c r="S212" s="172"/>
      <c r="T212" s="173"/>
      <c r="U212" s="154"/>
      <c r="V212" s="174"/>
      <c r="W212" s="175"/>
      <c r="X212" s="172" t="n">
        <f aca="false">SUM(Y205:Y210)</f>
        <v>0</v>
      </c>
      <c r="Z212" s="172"/>
      <c r="AA212" s="173"/>
      <c r="AB212" s="154"/>
      <c r="AC212" s="174"/>
      <c r="AD212" s="175"/>
      <c r="AE212" s="172" t="n">
        <f aca="false">SUM(AF205:AF210)</f>
        <v>0</v>
      </c>
      <c r="AG212" s="172"/>
      <c r="AH212" s="173"/>
      <c r="AI212" s="154"/>
      <c r="AJ212" s="174"/>
      <c r="AK212" s="175"/>
      <c r="AL212" s="172" t="n">
        <f aca="false">SUM(AM205:AM210)</f>
        <v>0</v>
      </c>
      <c r="AN212" s="172"/>
      <c r="AO212" s="173"/>
      <c r="AP212" s="154"/>
      <c r="AQ212" s="174"/>
      <c r="AR212" s="175"/>
      <c r="AS212" s="172" t="n">
        <f aca="false">SUM(AT205:AT210)</f>
        <v>0</v>
      </c>
      <c r="AU212" s="172"/>
      <c r="AV212" s="173"/>
      <c r="AW212" s="154"/>
      <c r="AX212" s="174"/>
      <c r="AY212" s="175"/>
      <c r="AZ212" s="172" t="n">
        <f aca="false">SUM(BA205:BA210)</f>
        <v>0</v>
      </c>
      <c r="BB212" s="172"/>
      <c r="BC212" s="173"/>
      <c r="BD212" s="154"/>
      <c r="BE212" s="174"/>
      <c r="BF212" s="175"/>
      <c r="BG212" s="172" t="n">
        <f aca="false">SUM(BH205:BH210)</f>
        <v>0</v>
      </c>
      <c r="BI212" s="172"/>
      <c r="BJ212" s="173"/>
      <c r="BK212" s="154"/>
      <c r="BL212" s="174"/>
      <c r="BM212" s="175"/>
      <c r="BN212" s="172" t="n">
        <f aca="false">SUM(BO205:BO210)</f>
        <v>0</v>
      </c>
      <c r="BP212" s="172"/>
      <c r="BQ212" s="173"/>
      <c r="BR212" s="154"/>
      <c r="BS212" s="174"/>
      <c r="BT212" s="175"/>
      <c r="BU212" s="172" t="n">
        <f aca="false">SUM(BV205:BV210)</f>
        <v>0</v>
      </c>
      <c r="BW212" s="172"/>
      <c r="BX212" s="173"/>
      <c r="BY212" s="154"/>
      <c r="BZ212" s="174"/>
      <c r="CA212" s="175"/>
      <c r="CB212" s="172" t="n">
        <f aca="false">SUM(CC205:CC210)</f>
        <v>0</v>
      </c>
      <c r="CD212" s="172"/>
      <c r="CE212" s="173"/>
      <c r="CF212" s="154"/>
      <c r="CG212" s="174"/>
      <c r="CH212" s="175"/>
      <c r="CI212" s="176"/>
      <c r="CJ212" s="177"/>
      <c r="CK212" s="178"/>
      <c r="CL212" s="176"/>
      <c r="CM212" s="179"/>
      <c r="CN212" s="180"/>
      <c r="CO212" s="175"/>
      <c r="CP212" s="179"/>
      <c r="CQ212" s="179"/>
      <c r="CR212" s="181"/>
      <c r="CS212" s="181"/>
      <c r="CT212" s="179"/>
      <c r="CU212" s="179"/>
      <c r="CV212" s="179"/>
      <c r="CW212" s="179"/>
      <c r="CX212" s="179"/>
      <c r="CY212" s="179"/>
      <c r="CZ212" s="179"/>
      <c r="DA212" s="179"/>
      <c r="DB212" s="179"/>
      <c r="DC212" s="179"/>
      <c r="DD212" s="179"/>
      <c r="DE212" s="179"/>
      <c r="DF212" s="179"/>
      <c r="DG212" s="179"/>
      <c r="DH212" s="179"/>
      <c r="DI212" s="179"/>
      <c r="DJ212" s="179"/>
      <c r="DK212" s="179"/>
      <c r="DL212" s="179"/>
      <c r="DM212" s="179"/>
      <c r="DN212" s="179"/>
      <c r="DO212" s="179"/>
      <c r="DP212" s="179"/>
      <c r="DQ212" s="179"/>
      <c r="DR212" s="179"/>
      <c r="DS212" s="179"/>
      <c r="DT212" s="179"/>
      <c r="DU212" s="179"/>
      <c r="DV212" s="179"/>
      <c r="DW212" s="179"/>
      <c r="DX212" s="179"/>
      <c r="DY212" s="179"/>
      <c r="DZ212" s="179"/>
      <c r="EA212" s="179"/>
      <c r="EB212" s="179"/>
      <c r="EC212" s="179"/>
    </row>
    <row r="213" customFormat="false" ht="12.75" hidden="true" customHeight="false" outlineLevel="0" collapsed="false">
      <c r="A213" s="168" t="n">
        <f aca="false">Steuerdatei!H$9</f>
        <v>0.11</v>
      </c>
      <c r="B213" s="184" t="s">
        <v>54</v>
      </c>
      <c r="C213" s="182" t="n">
        <f aca="false">IF(D213*Steuerdatei!H$14&gt;C212*A213,D213*Steuerdatei!H$14,C212*A213)</f>
        <v>21.6942275</v>
      </c>
      <c r="D213" s="185" t="n">
        <f aca="false">L214+S214+Z214+AG214+AN214+AU214+BB214+BI214+BP214+BW214+CD214</f>
        <v>0</v>
      </c>
      <c r="E213" s="145"/>
      <c r="F213" s="146"/>
      <c r="G213" s="171"/>
      <c r="H213" s="148"/>
      <c r="I213" s="88"/>
      <c r="J213" s="186" t="n">
        <f aca="false">COUNTIF(K205:K210,"&gt;0")</f>
        <v>0</v>
      </c>
      <c r="L213" s="186"/>
      <c r="M213" s="187"/>
      <c r="N213" s="154"/>
      <c r="O213" s="174"/>
      <c r="P213" s="175"/>
      <c r="Q213" s="186" t="n">
        <f aca="false">COUNTIF(R205:R210,"&gt;0")</f>
        <v>0</v>
      </c>
      <c r="S213" s="186"/>
      <c r="T213" s="187"/>
      <c r="U213" s="154"/>
      <c r="V213" s="174"/>
      <c r="W213" s="175"/>
      <c r="X213" s="186" t="n">
        <f aca="false">COUNTIF(Y205:Y210,"&gt;0")</f>
        <v>0</v>
      </c>
      <c r="Z213" s="186"/>
      <c r="AA213" s="187"/>
      <c r="AB213" s="154"/>
      <c r="AC213" s="174"/>
      <c r="AD213" s="175"/>
      <c r="AE213" s="186" t="n">
        <f aca="false">COUNTIF(AF205:AF210,"&gt;0")</f>
        <v>0</v>
      </c>
      <c r="AG213" s="186"/>
      <c r="AH213" s="187"/>
      <c r="AI213" s="154"/>
      <c r="AJ213" s="174"/>
      <c r="AK213" s="175"/>
      <c r="AL213" s="186" t="n">
        <f aca="false">COUNTIF(AM205:AM210,"&gt;0")</f>
        <v>0</v>
      </c>
      <c r="AN213" s="186"/>
      <c r="AO213" s="187"/>
      <c r="AP213" s="154"/>
      <c r="AQ213" s="174"/>
      <c r="AR213" s="175"/>
      <c r="AS213" s="186" t="n">
        <f aca="false">COUNTIF(AT205:AT210,"&gt;0")</f>
        <v>0</v>
      </c>
      <c r="AU213" s="186"/>
      <c r="AV213" s="187"/>
      <c r="AW213" s="154"/>
      <c r="AX213" s="174"/>
      <c r="AY213" s="175"/>
      <c r="AZ213" s="186" t="n">
        <f aca="false">COUNTIF(BA205:BA210,"&gt;0")</f>
        <v>0</v>
      </c>
      <c r="BB213" s="186"/>
      <c r="BC213" s="187"/>
      <c r="BD213" s="154"/>
      <c r="BE213" s="174"/>
      <c r="BF213" s="175"/>
      <c r="BG213" s="186" t="n">
        <f aca="false">COUNTIF(BH205:BH210,"&gt;0")</f>
        <v>0</v>
      </c>
      <c r="BI213" s="186"/>
      <c r="BJ213" s="187"/>
      <c r="BK213" s="154"/>
      <c r="BL213" s="174"/>
      <c r="BM213" s="175"/>
      <c r="BN213" s="186" t="n">
        <f aca="false">COUNTIF(BO205:BO210,"&gt;0")</f>
        <v>0</v>
      </c>
      <c r="BP213" s="186"/>
      <c r="BQ213" s="187"/>
      <c r="BR213" s="154"/>
      <c r="BS213" s="174"/>
      <c r="BT213" s="175"/>
      <c r="BU213" s="186" t="n">
        <f aca="false">COUNTIF(BV205:BV210,"&gt;0")</f>
        <v>0</v>
      </c>
      <c r="BW213" s="186"/>
      <c r="BX213" s="187"/>
      <c r="BY213" s="154"/>
      <c r="BZ213" s="174"/>
      <c r="CA213" s="175"/>
      <c r="CB213" s="186" t="n">
        <f aca="false">COUNTIF(CC205:CC210,"&gt;0")</f>
        <v>0</v>
      </c>
      <c r="CD213" s="186"/>
      <c r="CE213" s="187"/>
      <c r="CF213" s="154"/>
      <c r="CG213" s="174"/>
      <c r="CH213" s="175"/>
      <c r="CI213" s="176"/>
      <c r="CJ213" s="177"/>
      <c r="CK213" s="178"/>
      <c r="CL213" s="176"/>
      <c r="CM213" s="179"/>
      <c r="CN213" s="180"/>
      <c r="CO213" s="175"/>
      <c r="CP213" s="179"/>
      <c r="CQ213" s="179"/>
      <c r="CR213" s="181"/>
      <c r="CS213" s="181"/>
      <c r="CT213" s="179"/>
      <c r="CU213" s="179"/>
      <c r="CV213" s="179"/>
      <c r="CW213" s="179"/>
      <c r="CX213" s="179"/>
      <c r="CY213" s="179"/>
      <c r="CZ213" s="179"/>
      <c r="DA213" s="179"/>
      <c r="DB213" s="179"/>
      <c r="DC213" s="179"/>
      <c r="DD213" s="179"/>
      <c r="DE213" s="179"/>
      <c r="DF213" s="179"/>
      <c r="DG213" s="179"/>
      <c r="DH213" s="179"/>
      <c r="DI213" s="179"/>
      <c r="DJ213" s="179"/>
      <c r="DK213" s="179"/>
      <c r="DL213" s="179"/>
      <c r="DM213" s="179"/>
      <c r="DN213" s="179"/>
      <c r="DO213" s="179"/>
      <c r="DP213" s="179"/>
      <c r="DQ213" s="179"/>
      <c r="DR213" s="179"/>
      <c r="DS213" s="179"/>
      <c r="DT213" s="179"/>
      <c r="DU213" s="179"/>
      <c r="DV213" s="179"/>
      <c r="DW213" s="179"/>
      <c r="DX213" s="179"/>
      <c r="DY213" s="179"/>
      <c r="DZ213" s="179"/>
      <c r="EA213" s="179"/>
      <c r="EB213" s="179"/>
      <c r="EC213" s="179"/>
    </row>
    <row r="214" customFormat="false" ht="12.75" hidden="true" customHeight="false" outlineLevel="0" collapsed="false">
      <c r="A214" s="142"/>
      <c r="B214" s="169" t="s">
        <v>55</v>
      </c>
      <c r="C214" s="170" t="n">
        <f aca="false">IF(D213&gt;0,C212-C213,C212)</f>
        <v>197.22025</v>
      </c>
      <c r="D214" s="188" t="n">
        <f aca="false">C214/C212</f>
        <v>1</v>
      </c>
      <c r="E214" s="145"/>
      <c r="F214" s="146"/>
      <c r="G214" s="171"/>
      <c r="H214" s="148"/>
      <c r="I214" s="88"/>
      <c r="J214" s="172"/>
      <c r="L214" s="186" t="n">
        <f aca="false">SUM(L205:L213)</f>
        <v>0</v>
      </c>
      <c r="M214" s="189"/>
      <c r="N214" s="154"/>
      <c r="O214" s="174"/>
      <c r="P214" s="154" t="str">
        <f aca="false">IF($D213&gt;0,$C213/$D213,"")</f>
        <v/>
      </c>
      <c r="Q214" s="172"/>
      <c r="S214" s="186" t="n">
        <f aca="false">SUM(S205:S213)</f>
        <v>0</v>
      </c>
      <c r="T214" s="189"/>
      <c r="U214" s="154"/>
      <c r="V214" s="174"/>
      <c r="W214" s="154" t="str">
        <f aca="false">IF($D213&gt;0,$C213/$D213,"")</f>
        <v/>
      </c>
      <c r="X214" s="172"/>
      <c r="Z214" s="186" t="n">
        <f aca="false">SUM(Z205:Z213)</f>
        <v>0</v>
      </c>
      <c r="AA214" s="189"/>
      <c r="AB214" s="154"/>
      <c r="AC214" s="174"/>
      <c r="AD214" s="154" t="str">
        <f aca="false">IF($D213&gt;0,$C213/$D213,"")</f>
        <v/>
      </c>
      <c r="AE214" s="172"/>
      <c r="AG214" s="186" t="n">
        <f aca="false">SUM(AG205:AG213)</f>
        <v>0</v>
      </c>
      <c r="AH214" s="189"/>
      <c r="AI214" s="154"/>
      <c r="AJ214" s="174"/>
      <c r="AK214" s="154" t="str">
        <f aca="false">IF($D213&gt;0,$C213/$D213,"")</f>
        <v/>
      </c>
      <c r="AL214" s="172"/>
      <c r="AN214" s="186" t="n">
        <f aca="false">SUM(AN205:AN213)</f>
        <v>0</v>
      </c>
      <c r="AO214" s="189"/>
      <c r="AP214" s="154"/>
      <c r="AQ214" s="174"/>
      <c r="AR214" s="154" t="str">
        <f aca="false">IF($D213&gt;0,$C213/$D213,"")</f>
        <v/>
      </c>
      <c r="AS214" s="172"/>
      <c r="AU214" s="186" t="n">
        <f aca="false">SUM(AU205:AU213)</f>
        <v>0</v>
      </c>
      <c r="AV214" s="189"/>
      <c r="AW214" s="154"/>
      <c r="AX214" s="174"/>
      <c r="AY214" s="154" t="str">
        <f aca="false">IF($D213&gt;0,$C213/$D213,"")</f>
        <v/>
      </c>
      <c r="AZ214" s="172"/>
      <c r="BB214" s="186" t="n">
        <f aca="false">SUM(BB205:BB213)</f>
        <v>0</v>
      </c>
      <c r="BC214" s="189"/>
      <c r="BD214" s="154"/>
      <c r="BE214" s="174"/>
      <c r="BF214" s="154" t="str">
        <f aca="false">IF($D213&gt;0,$C213/$D213,"")</f>
        <v/>
      </c>
      <c r="BG214" s="172"/>
      <c r="BI214" s="186" t="n">
        <f aca="false">SUM(BI205:BI213)</f>
        <v>0</v>
      </c>
      <c r="BJ214" s="189"/>
      <c r="BK214" s="154"/>
      <c r="BL214" s="174"/>
      <c r="BM214" s="154" t="str">
        <f aca="false">IF($D213&gt;0,$C213/$D213,"")</f>
        <v/>
      </c>
      <c r="BN214" s="172"/>
      <c r="BP214" s="186" t="n">
        <f aca="false">SUM(BP205:BP213)</f>
        <v>0</v>
      </c>
      <c r="BQ214" s="189"/>
      <c r="BR214" s="154"/>
      <c r="BS214" s="174"/>
      <c r="BT214" s="154" t="str">
        <f aca="false">IF($D213&gt;0,$C213/$D213,"")</f>
        <v/>
      </c>
      <c r="BU214" s="172"/>
      <c r="BW214" s="186" t="n">
        <f aca="false">SUM(BW205:BW213)</f>
        <v>0</v>
      </c>
      <c r="BX214" s="189"/>
      <c r="BY214" s="154"/>
      <c r="BZ214" s="174"/>
      <c r="CA214" s="154" t="str">
        <f aca="false">IF($D213&gt;0,$C213/$D213,"")</f>
        <v/>
      </c>
      <c r="CB214" s="172"/>
      <c r="CD214" s="186" t="n">
        <f aca="false">SUM(CD205:CD213)</f>
        <v>0</v>
      </c>
      <c r="CE214" s="189"/>
      <c r="CF214" s="154"/>
      <c r="CG214" s="174"/>
      <c r="CH214" s="154" t="str">
        <f aca="false">IF($D213&gt;0,$C213/$D213,"")</f>
        <v/>
      </c>
      <c r="CI214" s="176"/>
      <c r="CJ214" s="177"/>
      <c r="CK214" s="178"/>
      <c r="CL214" s="176"/>
      <c r="CM214" s="179"/>
      <c r="CN214" s="180"/>
      <c r="CO214" s="175"/>
      <c r="CP214" s="179"/>
      <c r="CQ214" s="179"/>
      <c r="CR214" s="181"/>
      <c r="CS214" s="181"/>
      <c r="CT214" s="179"/>
      <c r="CU214" s="179"/>
      <c r="CV214" s="179"/>
      <c r="CW214" s="179"/>
      <c r="CX214" s="179"/>
      <c r="CY214" s="179"/>
      <c r="CZ214" s="179"/>
      <c r="DA214" s="179"/>
      <c r="DB214" s="179"/>
      <c r="DC214" s="179"/>
      <c r="DD214" s="179"/>
      <c r="DE214" s="179"/>
      <c r="DF214" s="179"/>
      <c r="DG214" s="179"/>
      <c r="DH214" s="179"/>
      <c r="DI214" s="179"/>
      <c r="DJ214" s="179"/>
      <c r="DK214" s="179"/>
      <c r="DL214" s="179"/>
      <c r="DM214" s="179"/>
      <c r="DN214" s="179"/>
      <c r="DO214" s="179"/>
      <c r="DP214" s="179"/>
      <c r="DQ214" s="179"/>
      <c r="DR214" s="179"/>
      <c r="DS214" s="179"/>
      <c r="DT214" s="179"/>
      <c r="DU214" s="179"/>
      <c r="DV214" s="179"/>
      <c r="DW214" s="179"/>
      <c r="DX214" s="179"/>
      <c r="DY214" s="179"/>
      <c r="DZ214" s="179"/>
      <c r="EA214" s="179"/>
      <c r="EB214" s="179"/>
      <c r="EC214" s="179"/>
    </row>
    <row r="215" customFormat="false" ht="12.75" hidden="true" customHeight="false" outlineLevel="0" collapsed="false">
      <c r="E215" s="145"/>
      <c r="F215" s="146"/>
      <c r="I215" s="190"/>
      <c r="J215" s="146"/>
      <c r="P215" s="190"/>
      <c r="Q215" s="146"/>
      <c r="W215" s="190"/>
      <c r="X215" s="146"/>
      <c r="AD215" s="190"/>
      <c r="AE215" s="146"/>
      <c r="AK215" s="190"/>
      <c r="AL215" s="146"/>
      <c r="AR215" s="190"/>
      <c r="AS215" s="146"/>
      <c r="AY215" s="190"/>
      <c r="AZ215" s="146"/>
      <c r="BF215" s="190"/>
      <c r="BG215" s="146"/>
      <c r="BM215" s="190"/>
      <c r="BN215" s="146"/>
      <c r="BT215" s="190"/>
      <c r="BU215" s="146"/>
      <c r="CA215" s="190"/>
      <c r="CB215" s="146"/>
      <c r="CH215" s="190"/>
      <c r="CI215" s="146"/>
      <c r="CL215" s="155"/>
      <c r="CM215" s="3"/>
      <c r="CN215" s="32"/>
      <c r="CO215" s="190"/>
    </row>
    <row r="216" customFormat="false" ht="20.25" hidden="true" customHeight="true" outlineLevel="0" collapsed="false">
      <c r="A216" s="230" t="n">
        <f aca="false">A202+1</f>
        <v>15</v>
      </c>
      <c r="B216" s="231" t="s">
        <v>20</v>
      </c>
      <c r="C216" s="232"/>
      <c r="D216" s="233"/>
      <c r="E216" s="145"/>
      <c r="F216" s="196" t="str">
        <f aca="false">Ergebnisse!$T2</f>
        <v>Italien</v>
      </c>
      <c r="G216" s="197"/>
      <c r="H216" s="197"/>
      <c r="I216" s="197"/>
      <c r="J216" s="369" t="str">
        <f aca="false">$F216</f>
        <v>Italien</v>
      </c>
      <c r="K216" s="370"/>
      <c r="L216" s="371"/>
      <c r="M216" s="372"/>
      <c r="N216" s="373"/>
      <c r="O216" s="374"/>
      <c r="P216" s="373"/>
      <c r="Q216" s="369" t="str">
        <f aca="false">$F216</f>
        <v>Italien</v>
      </c>
      <c r="R216" s="370"/>
      <c r="S216" s="371"/>
      <c r="T216" s="372"/>
      <c r="U216" s="373"/>
      <c r="V216" s="374"/>
      <c r="W216" s="373"/>
      <c r="X216" s="369" t="str">
        <f aca="false">$F216</f>
        <v>Italien</v>
      </c>
      <c r="Y216" s="370"/>
      <c r="Z216" s="371"/>
      <c r="AA216" s="372"/>
      <c r="AB216" s="373"/>
      <c r="AC216" s="374"/>
      <c r="AD216" s="373"/>
      <c r="AE216" s="369" t="str">
        <f aca="false">$F216</f>
        <v>Italien</v>
      </c>
      <c r="AF216" s="370"/>
      <c r="AG216" s="371"/>
      <c r="AH216" s="372"/>
      <c r="AI216" s="373"/>
      <c r="AJ216" s="374"/>
      <c r="AK216" s="373"/>
      <c r="AL216" s="369" t="str">
        <f aca="false">$F216</f>
        <v>Italien</v>
      </c>
      <c r="AM216" s="370"/>
      <c r="AN216" s="371"/>
      <c r="AO216" s="372"/>
      <c r="AP216" s="373"/>
      <c r="AQ216" s="374"/>
      <c r="AR216" s="373"/>
      <c r="AS216" s="369" t="str">
        <f aca="false">$F216</f>
        <v>Italien</v>
      </c>
      <c r="AT216" s="370"/>
      <c r="AU216" s="371"/>
      <c r="AV216" s="372"/>
      <c r="AW216" s="373"/>
      <c r="AX216" s="374"/>
      <c r="AY216" s="373"/>
      <c r="AZ216" s="369" t="str">
        <f aca="false">$F216</f>
        <v>Italien</v>
      </c>
      <c r="BA216" s="370"/>
      <c r="BB216" s="371"/>
      <c r="BC216" s="372"/>
      <c r="BD216" s="373"/>
      <c r="BE216" s="374"/>
      <c r="BF216" s="373"/>
      <c r="BG216" s="369" t="str">
        <f aca="false">$F216</f>
        <v>Italien</v>
      </c>
      <c r="BH216" s="370"/>
      <c r="BI216" s="371"/>
      <c r="BJ216" s="372"/>
      <c r="BK216" s="373"/>
      <c r="BL216" s="374"/>
      <c r="BM216" s="373"/>
      <c r="BN216" s="369" t="str">
        <f aca="false">$F216</f>
        <v>Italien</v>
      </c>
      <c r="BO216" s="370"/>
      <c r="BP216" s="371"/>
      <c r="BQ216" s="372"/>
      <c r="BR216" s="373"/>
      <c r="BS216" s="374"/>
      <c r="BT216" s="373"/>
      <c r="BU216" s="369" t="str">
        <f aca="false">$F216</f>
        <v>Italien</v>
      </c>
      <c r="BV216" s="370"/>
      <c r="BW216" s="371"/>
      <c r="BX216" s="372"/>
      <c r="BY216" s="373"/>
      <c r="BZ216" s="374"/>
      <c r="CA216" s="373"/>
      <c r="CB216" s="369" t="str">
        <f aca="false">$F216</f>
        <v>Italien</v>
      </c>
      <c r="CC216" s="370"/>
      <c r="CD216" s="371"/>
      <c r="CE216" s="372"/>
      <c r="CF216" s="373"/>
      <c r="CG216" s="374"/>
      <c r="CH216" s="373"/>
      <c r="CI216" s="369" t="e">
        <f aca="false">#REF!</f>
        <v>#REF!</v>
      </c>
      <c r="CJ216" s="373"/>
      <c r="CK216" s="373"/>
      <c r="CL216" s="375"/>
      <c r="CM216" s="376"/>
      <c r="CN216" s="377"/>
    </row>
    <row r="217" customFormat="false" ht="12.75" hidden="true" customHeight="false" outlineLevel="0" collapsed="false">
      <c r="A217" s="206" t="s">
        <v>21</v>
      </c>
      <c r="B217" s="112" t="n">
        <v>38240.75</v>
      </c>
      <c r="E217" s="145"/>
      <c r="F217" s="207"/>
      <c r="G217" s="27"/>
      <c r="I217" s="190"/>
      <c r="J217" s="118" t="s">
        <v>22</v>
      </c>
      <c r="K217" s="119"/>
      <c r="L217" s="120" t="n">
        <v>1</v>
      </c>
      <c r="M217" s="120"/>
      <c r="N217" s="121" t="str">
        <f aca="false">IF(L217&lt;$B217,"c'est bien...","plus tard !")</f>
        <v>c'est bien...</v>
      </c>
      <c r="O217" s="208"/>
      <c r="P217" s="117"/>
      <c r="Q217" s="118" t="s">
        <v>22</v>
      </c>
      <c r="R217" s="119"/>
      <c r="S217" s="120" t="n">
        <v>1</v>
      </c>
      <c r="T217" s="120"/>
      <c r="U217" s="121" t="str">
        <f aca="false">IF(S217&lt;$B217,"c'est bien...","plus tard !")</f>
        <v>c'est bien...</v>
      </c>
      <c r="V217" s="208"/>
      <c r="W217" s="117"/>
      <c r="X217" s="118" t="s">
        <v>22</v>
      </c>
      <c r="Y217" s="119"/>
      <c r="Z217" s="120" t="n">
        <v>1</v>
      </c>
      <c r="AA217" s="120"/>
      <c r="AB217" s="121" t="str">
        <f aca="false">IF(Z217&lt;$B217,"c'est bien...","plus tard !")</f>
        <v>c'est bien...</v>
      </c>
      <c r="AC217" s="208"/>
      <c r="AD217" s="117"/>
      <c r="AE217" s="118" t="s">
        <v>22</v>
      </c>
      <c r="AF217" s="119"/>
      <c r="AG217" s="120" t="n">
        <v>1</v>
      </c>
      <c r="AH217" s="120"/>
      <c r="AI217" s="121" t="str">
        <f aca="false">IF(AG217&lt;$B217,"c'est bien...","plus tard !")</f>
        <v>c'est bien...</v>
      </c>
      <c r="AJ217" s="208"/>
      <c r="AK217" s="117"/>
      <c r="AL217" s="118" t="s">
        <v>22</v>
      </c>
      <c r="AM217" s="119"/>
      <c r="AN217" s="120" t="n">
        <v>1</v>
      </c>
      <c r="AO217" s="120"/>
      <c r="AP217" s="121" t="str">
        <f aca="false">IF(AN217&lt;$B217,"c'est bien...","plus tard !")</f>
        <v>c'est bien...</v>
      </c>
      <c r="AQ217" s="208"/>
      <c r="AR217" s="117"/>
      <c r="AS217" s="118" t="s">
        <v>22</v>
      </c>
      <c r="AT217" s="119"/>
      <c r="AU217" s="120" t="n">
        <v>1</v>
      </c>
      <c r="AV217" s="120"/>
      <c r="AW217" s="121" t="str">
        <f aca="false">IF(AU217&lt;$B217,"c'est bien...","plus tard !")</f>
        <v>c'est bien...</v>
      </c>
      <c r="AX217" s="208"/>
      <c r="AY217" s="117"/>
      <c r="AZ217" s="118" t="s">
        <v>22</v>
      </c>
      <c r="BA217" s="119"/>
      <c r="BB217" s="120" t="n">
        <v>1</v>
      </c>
      <c r="BC217" s="120"/>
      <c r="BD217" s="121" t="str">
        <f aca="false">IF(BB217&lt;$B217,"c'est bien...","plus tard !")</f>
        <v>c'est bien...</v>
      </c>
      <c r="BE217" s="208"/>
      <c r="BF217" s="117"/>
      <c r="BG217" s="118" t="s">
        <v>22</v>
      </c>
      <c r="BH217" s="119"/>
      <c r="BI217" s="120" t="n">
        <v>1</v>
      </c>
      <c r="BJ217" s="120"/>
      <c r="BK217" s="121" t="str">
        <f aca="false">IF(BI217&lt;$B217,"c'est bien...","plus tard !")</f>
        <v>c'est bien...</v>
      </c>
      <c r="BL217" s="208"/>
      <c r="BM217" s="117"/>
      <c r="BN217" s="118" t="s">
        <v>22</v>
      </c>
      <c r="BO217" s="119"/>
      <c r="BP217" s="120" t="n">
        <v>1</v>
      </c>
      <c r="BQ217" s="120"/>
      <c r="BR217" s="121" t="str">
        <f aca="false">IF(BP217&lt;$B217,"c'est bien...","plus tard !")</f>
        <v>c'est bien...</v>
      </c>
      <c r="BS217" s="208"/>
      <c r="BT217" s="117"/>
      <c r="BU217" s="118" t="s">
        <v>22</v>
      </c>
      <c r="BV217" s="119"/>
      <c r="BW217" s="120" t="n">
        <v>1</v>
      </c>
      <c r="BX217" s="120"/>
      <c r="BY217" s="121" t="str">
        <f aca="false">IF(BW217&lt;$B217,"c'est bien...","plus tard !")</f>
        <v>c'est bien...</v>
      </c>
      <c r="BZ217" s="208"/>
      <c r="CA217" s="117"/>
      <c r="CB217" s="118" t="s">
        <v>22</v>
      </c>
      <c r="CC217" s="119"/>
      <c r="CD217" s="120" t="n">
        <v>1</v>
      </c>
      <c r="CE217" s="120"/>
      <c r="CF217" s="121" t="str">
        <f aca="false">IF(CD217&lt;$B217,"c'est bien...","plus tard !")</f>
        <v>c'est bien...</v>
      </c>
      <c r="CG217" s="208"/>
      <c r="CH217" s="117"/>
      <c r="CI217" s="116"/>
      <c r="CJ217" s="46"/>
      <c r="CK217" s="113"/>
      <c r="CL217" s="116"/>
      <c r="CM217" s="46"/>
      <c r="CN217" s="123"/>
    </row>
    <row r="218" customFormat="false" ht="12.75" hidden="true" customHeight="false" outlineLevel="0" collapsed="false">
      <c r="A218" s="224" t="s">
        <v>24</v>
      </c>
      <c r="B218" s="343" t="n">
        <v>2003</v>
      </c>
      <c r="C218" s="225"/>
      <c r="D218" s="226" t="n">
        <v>2002</v>
      </c>
      <c r="E218" s="145"/>
      <c r="F218" s="227" t="str">
        <f aca="false">F$4</f>
        <v>Urperson zum Kopieren</v>
      </c>
      <c r="G218" s="228"/>
      <c r="H218" s="229" t="e">
        <f aca="false">SUM(H219:H224)</f>
        <v>#N/A</v>
      </c>
      <c r="I218" s="190"/>
      <c r="J218" s="131" t="str">
        <f aca="false">J$4</f>
        <v>Andreas Schultze</v>
      </c>
      <c r="K218" s="132"/>
      <c r="L218" s="133"/>
      <c r="M218" s="134"/>
      <c r="N218" s="135" t="n">
        <f aca="false">SUM(M219:M224)-SUM(K219:K224)</f>
        <v>0</v>
      </c>
      <c r="O218" s="136" t="n">
        <f aca="false">SUM(O219:O224)</f>
        <v>0</v>
      </c>
      <c r="P218" s="117"/>
      <c r="Q218" s="131" t="str">
        <f aca="false">Q$4</f>
        <v>Augustin Schasler</v>
      </c>
      <c r="R218" s="132"/>
      <c r="S218" s="133"/>
      <c r="T218" s="134"/>
      <c r="U218" s="135" t="n">
        <f aca="false">SUM(T219:T224)-SUM(R219:R224)</f>
        <v>0</v>
      </c>
      <c r="V218" s="136" t="n">
        <f aca="false">SUM(V219:V224)</f>
        <v>0</v>
      </c>
      <c r="W218" s="117"/>
      <c r="X218" s="131" t="str">
        <f aca="false">X$4</f>
        <v>Axel Heintz</v>
      </c>
      <c r="Y218" s="132"/>
      <c r="Z218" s="133"/>
      <c r="AA218" s="134"/>
      <c r="AB218" s="135" t="n">
        <f aca="false">SUM(AA219:AA224)-SUM(Y219:Y224)</f>
        <v>0</v>
      </c>
      <c r="AC218" s="136" t="n">
        <f aca="false">SUM(AC219:AC224)</f>
        <v>0</v>
      </c>
      <c r="AD218" s="117"/>
      <c r="AE218" s="131" t="str">
        <f aca="false">AE$4</f>
        <v>Mario Kling</v>
      </c>
      <c r="AF218" s="132"/>
      <c r="AG218" s="133"/>
      <c r="AH218" s="134"/>
      <c r="AI218" s="135" t="n">
        <f aca="false">SUM(AH219:AH224)-SUM(AF219:AF224)</f>
        <v>0</v>
      </c>
      <c r="AJ218" s="136" t="n">
        <f aca="false">SUM(AJ219:AJ224)</f>
        <v>0</v>
      </c>
      <c r="AK218" s="117"/>
      <c r="AL218" s="131" t="str">
        <f aca="false">AL$4</f>
        <v>Jens Schoppe</v>
      </c>
      <c r="AM218" s="132"/>
      <c r="AN218" s="133"/>
      <c r="AO218" s="134"/>
      <c r="AP218" s="135" t="n">
        <f aca="false">SUM(AO219:AO224)-SUM(AM219:AM224)</f>
        <v>0</v>
      </c>
      <c r="AQ218" s="136" t="n">
        <f aca="false">SUM(AQ219:AQ224)</f>
        <v>0</v>
      </c>
      <c r="AR218" s="117"/>
      <c r="AS218" s="131" t="str">
        <f aca="false">AS$4</f>
        <v>Manfred Schasler</v>
      </c>
      <c r="AT218" s="132"/>
      <c r="AU218" s="133"/>
      <c r="AV218" s="134"/>
      <c r="AW218" s="135" t="n">
        <f aca="false">SUM(AV219:AV224)-SUM(AT219:AT224)</f>
        <v>0</v>
      </c>
      <c r="AX218" s="136" t="n">
        <f aca="false">SUM(AX219:AX224)</f>
        <v>0</v>
      </c>
      <c r="AY218" s="117"/>
      <c r="AZ218" s="131" t="str">
        <f aca="false">AZ$4</f>
        <v>Max Schasler</v>
      </c>
      <c r="BA218" s="132"/>
      <c r="BB218" s="133"/>
      <c r="BC218" s="134"/>
      <c r="BD218" s="135" t="n">
        <f aca="false">SUM(BC219:BC224)-SUM(BA219:BA224)</f>
        <v>0</v>
      </c>
      <c r="BE218" s="136" t="n">
        <f aca="false">SUM(BE219:BE224)</f>
        <v>0</v>
      </c>
      <c r="BF218" s="117"/>
      <c r="BG218" s="131" t="str">
        <f aca="false">BG$4</f>
        <v>Oliver Gerlach</v>
      </c>
      <c r="BH218" s="132"/>
      <c r="BI218" s="133"/>
      <c r="BJ218" s="134"/>
      <c r="BK218" s="135" t="n">
        <f aca="false">SUM(BJ219:BJ224)-SUM(BH219:BH224)</f>
        <v>0</v>
      </c>
      <c r="BL218" s="136" t="n">
        <f aca="false">SUM(BL219:BL224)</f>
        <v>0</v>
      </c>
      <c r="BM218" s="117"/>
      <c r="BN218" s="131" t="str">
        <f aca="false">BN$4</f>
        <v>Ralf Schmitt</v>
      </c>
      <c r="BO218" s="132"/>
      <c r="BP218" s="133"/>
      <c r="BQ218" s="134"/>
      <c r="BR218" s="135" t="n">
        <f aca="false">SUM(BQ219:BQ224)-SUM(BO219:BO224)</f>
        <v>0</v>
      </c>
      <c r="BS218" s="136" t="n">
        <f aca="false">SUM(BS219:BS224)</f>
        <v>0</v>
      </c>
      <c r="BT218" s="117"/>
      <c r="BU218" s="131" t="str">
        <f aca="false">BU$4</f>
        <v>Thorsten Schulte</v>
      </c>
      <c r="BV218" s="132"/>
      <c r="BW218" s="133"/>
      <c r="BX218" s="134"/>
      <c r="BY218" s="135" t="n">
        <f aca="false">SUM(BX219:BX224)-SUM(BV219:BV224)</f>
        <v>0</v>
      </c>
      <c r="BZ218" s="136" t="n">
        <f aca="false">SUM(BZ219:BZ224)</f>
        <v>0</v>
      </c>
      <c r="CA218" s="117"/>
      <c r="CB218" s="131" t="str">
        <f aca="false">CB$4</f>
        <v>Jan Rösch</v>
      </c>
      <c r="CC218" s="132"/>
      <c r="CD218" s="133"/>
      <c r="CE218" s="134"/>
      <c r="CF218" s="135" t="n">
        <f aca="false">SUM(CE219:CE224)-SUM(CC219:CC224)</f>
        <v>0</v>
      </c>
      <c r="CG218" s="136" t="n">
        <f aca="false">SUM(CG219:CG224)</f>
        <v>0</v>
      </c>
      <c r="CH218" s="117"/>
      <c r="CI218" s="129" t="str">
        <f aca="false">CI$4</f>
        <v>Person 13</v>
      </c>
      <c r="CJ218" s="44"/>
      <c r="CK218" s="130" t="n">
        <f aca="false">SUM(CK219:CK224)</f>
        <v>0</v>
      </c>
      <c r="CL218" s="137" t="s">
        <v>1</v>
      </c>
      <c r="CM218" s="138"/>
      <c r="CN218" s="139" t="n">
        <f aca="false">(O218+V218+AC218+AJ218+AQ218+AX218+BE218+BL218+CG218+BS218+BZ218)/11</f>
        <v>0</v>
      </c>
      <c r="CO218" s="190"/>
    </row>
    <row r="219" customFormat="false" ht="12.75" hidden="true" customHeight="false" outlineLevel="0" collapsed="false">
      <c r="A219" s="141" t="n">
        <v>1</v>
      </c>
      <c r="B219" s="142" t="str">
        <f aca="false">IF(Ergebnisse!$T$3=0,"",VLOOKUP(A219,Ergebnisse!$T$4:$Y$28,21-$A$216,FALSE()))</f>
        <v/>
      </c>
      <c r="C219" s="143" t="n">
        <f aca="false">COUNTIF(N219,B219)+COUNTIF(U219,B219)+COUNTIF(AB219,B219)+COUNTIF(AI219,B219)+COUNTIF(AP219,B219)+COUNTIF(AW219,B219)+COUNTIF(BD219,B219)+COUNTIF(BK219,B219)+COUNTIF(BR219,B219)+COUNTIF(BY219,B219)+COUNTIF(CF219,B219)</f>
        <v>11</v>
      </c>
      <c r="D219" s="144" t="s">
        <v>27</v>
      </c>
      <c r="E219" s="145"/>
      <c r="F219" s="146" t="e">
        <f aca="false">IF(G219="","",VLOOKUP(G219,Ergebnisse!$B$4:$U$28,4+$A$216,FALSE()))</f>
        <v>#N/A</v>
      </c>
      <c r="G219" s="147" t="s">
        <v>57</v>
      </c>
      <c r="H219" s="148" t="e">
        <f aca="false">IF(F219="","",IF(F219=0,0,IF(F219="x",Steuerdatei!$B$8,IF(F219=$A219,Steuerdatei!$B$2,Steuerdatei!$B$2-(ABS((F219-$A219))*1.5)))))</f>
        <v>#N/A</v>
      </c>
      <c r="I219" s="88"/>
      <c r="J219" s="146" t="str">
        <f aca="false">IF(N219="","",VLOOKUP(N219,Ergebnisse!$B$4:$W$28,4+$A$216,FALSE()))</f>
        <v/>
      </c>
      <c r="K219" s="149"/>
      <c r="L219" s="150" t="n">
        <f aca="false">IF(K219&gt;0,IF(J219=$A219,1,0),0)</f>
        <v>0</v>
      </c>
      <c r="M219" s="151" t="n">
        <f aca="false">IF(K219=0,0,IF(L219=1,P219,IF(J219=0,"","Niete")))</f>
        <v>0</v>
      </c>
      <c r="N219" s="152"/>
      <c r="O219" s="153" t="str">
        <f aca="false">IF(N217="c'est bien...",IF(J219="","",IF(J219=0,0,IF(J219="x",Steuerdatei!$B$8,IF(J219=$A219,Steuerdatei!$B$2*Steuerdatei!$H$4/(Steuerdatei!$H$5+$C219),Steuerdatei!$B$2*1/(1+(ABS(J219-$A219)*Steuerdatei!$H$3))*Steuerdatei!$H$4/(Steuerdatei!$H$5+$C219))))),IF(N217="plus tard !",0.5*(IF(J219="","",IF(J219=0,0,IF(J219="x",Steuerdatei!$B$8,IF(J219=$A219,Steuerdatei!$B$2*Steuerdatei!$H$4/(Steuerdatei!$H$5+$C219),Steuerdatei!$B$2*1/(1+(ABS(J219-$A219)*Steuerdatei!$H$3))*Steuerdatei!$H$4/(Steuerdatei!$H$5+$C219))))))))</f>
        <v/>
      </c>
      <c r="P219" s="154" t="str">
        <f aca="false">P220</f>
        <v/>
      </c>
      <c r="Q219" s="146" t="str">
        <f aca="false">IF(U219="","",VLOOKUP(U219,Ergebnisse!$B$4:$W$28,4+$A$216,FALSE()))</f>
        <v/>
      </c>
      <c r="R219" s="149"/>
      <c r="S219" s="150" t="n">
        <f aca="false">IF(R219&gt;0,IF(Q219=$A219,1,0),0)</f>
        <v>0</v>
      </c>
      <c r="T219" s="151" t="n">
        <f aca="false">IF(R219=0,0,IF(S219=1,W219,IF(Q219=0,"","Niete")))</f>
        <v>0</v>
      </c>
      <c r="U219" s="152"/>
      <c r="V219" s="153" t="str">
        <f aca="false">IF(U217="c'est bien...",IF(Q219="","",IF(Q219=0,0,IF(Q219="x",Steuerdatei!$B$8,IF(Q219=$A219,Steuerdatei!$B$2*Steuerdatei!$H$4/(Steuerdatei!$H$5+$C219),Steuerdatei!$B$2*1/(1+(ABS(Q219-$A219)*Steuerdatei!$H$3))*Steuerdatei!$H$4/(Steuerdatei!$H$5+$C219))))),IF(U217="plus tard !",0.5*(IF(Q219="","",IF(Q219=0,0,IF(Q219="x",Steuerdatei!$B$8,IF(Q219=$A219,Steuerdatei!$B$2*Steuerdatei!$H$4/(Steuerdatei!$H$5+$C219),Steuerdatei!$B$2*1/(1+(ABS(Q219-$A219)*Steuerdatei!$H$3))*Steuerdatei!$H$4/(Steuerdatei!$H$5+$C219))))))))</f>
        <v/>
      </c>
      <c r="W219" s="154" t="str">
        <f aca="false">W220</f>
        <v/>
      </c>
      <c r="X219" s="146" t="str">
        <f aca="false">IF(AB219="","",VLOOKUP(AB219,Ergebnisse!$B$4:$W$28,4+$A$216,FALSE()))</f>
        <v/>
      </c>
      <c r="Y219" s="149"/>
      <c r="Z219" s="150" t="n">
        <f aca="false">IF(Y219&gt;0,IF(X219=$A219,1,0),0)</f>
        <v>0</v>
      </c>
      <c r="AA219" s="151" t="n">
        <f aca="false">IF(Y219=0,0,IF(Z219=1,AD219,IF(X219=0,"","Niete")))</f>
        <v>0</v>
      </c>
      <c r="AB219" s="152"/>
      <c r="AC219" s="153" t="str">
        <f aca="false">IF(AB217="c'est bien...",IF(X219="","",IF(X219=0,0,IF(X219="x",Steuerdatei!$B$8,IF(X219=$A219,Steuerdatei!$B$2*Steuerdatei!$H$4/(Steuerdatei!$H$5+$C219),Steuerdatei!$B$2*1/(1+(ABS(X219-$A219)*Steuerdatei!$H$3))*Steuerdatei!$H$4/(Steuerdatei!$H$5+$C219))))),IF(AB217="plus tard !",0.5*(IF(X219="","",IF(X219=0,0,IF(X219="x",Steuerdatei!$B$8,IF(X219=$A219,Steuerdatei!$B$2*Steuerdatei!$H$4/(Steuerdatei!$H$5+$C219),Steuerdatei!$B$2*1/(1+(ABS(X219-$A219)*Steuerdatei!$H$3))*Steuerdatei!$H$4/(Steuerdatei!$H$5+$C219))))))))</f>
        <v/>
      </c>
      <c r="AD219" s="154" t="str">
        <f aca="false">AD220</f>
        <v/>
      </c>
      <c r="AE219" s="146" t="str">
        <f aca="false">IF(AI219="","",VLOOKUP(AI219,Ergebnisse!$B$4:$W$28,4+$A$216,FALSE()))</f>
        <v/>
      </c>
      <c r="AF219" s="149"/>
      <c r="AG219" s="150" t="n">
        <f aca="false">IF(AF219&gt;0,IF(AE219=$A219,1,0),0)</f>
        <v>0</v>
      </c>
      <c r="AH219" s="151" t="n">
        <f aca="false">IF(AF219=0,0,IF(AG219=1,AK219,IF(AE219=0,"","Niete")))</f>
        <v>0</v>
      </c>
      <c r="AI219" s="152"/>
      <c r="AJ219" s="153" t="str">
        <f aca="false">IF(AI217="c'est bien...",IF(AE219="","",IF(AE219=0,0,IF(AE219="x",Steuerdatei!$B$8,IF(AE219=$A219,Steuerdatei!$B$2*Steuerdatei!$H$4/(Steuerdatei!$H$5+$C219),Steuerdatei!$B$2*1/(1+(ABS(AE219-$A219)*Steuerdatei!$H$3))*Steuerdatei!$H$4/(Steuerdatei!$H$5+$C219))))),IF(AI217="plus tard !",0.5*(IF(AE219="","",IF(AE219=0,0,IF(AE219="x",Steuerdatei!$B$8,IF(AE219=$A219,Steuerdatei!$B$2*Steuerdatei!$H$4/(Steuerdatei!$H$5+$C219),Steuerdatei!$B$2*1/(1+(ABS(AE219-$A219)*Steuerdatei!$H$3))*Steuerdatei!$H$4/(Steuerdatei!$H$5+$C219))))))))</f>
        <v/>
      </c>
      <c r="AK219" s="154" t="str">
        <f aca="false">AK220</f>
        <v/>
      </c>
      <c r="AL219" s="146" t="str">
        <f aca="false">IF(AP219="","",VLOOKUP(AP219,Ergebnisse!$B$4:$W$28,4+$A$216,FALSE()))</f>
        <v/>
      </c>
      <c r="AM219" s="149"/>
      <c r="AN219" s="150" t="n">
        <f aca="false">IF(AM219&gt;0,IF(AL219=$A219,1,0),0)</f>
        <v>0</v>
      </c>
      <c r="AO219" s="151" t="n">
        <f aca="false">IF(AM219=0,0,IF(AN219=1,AR219,IF(AL219=0,"","Niete")))</f>
        <v>0</v>
      </c>
      <c r="AP219" s="152"/>
      <c r="AQ219" s="153" t="str">
        <f aca="false">IF(AP217="c'est bien...",IF(AL219="","",IF(AL219=0,0,IF(AL219="x",Steuerdatei!$B$8,IF(AL219=$A219,Steuerdatei!$B$2*Steuerdatei!$H$4/(Steuerdatei!$H$5+$C219),Steuerdatei!$B$2*1/(1+(ABS(AL219-$A219)*Steuerdatei!$H$3))*Steuerdatei!$H$4/(Steuerdatei!$H$5+$C219))))),IF(AP217="plus tard !",0.5*(IF(AL219="","",IF(AL219=0,0,IF(AL219="x",Steuerdatei!$B$8,IF(AL219=$A219,Steuerdatei!$B$2*Steuerdatei!$H$4/(Steuerdatei!$H$5+$C219),Steuerdatei!$B$2*1/(1+(ABS(AL219-$A219)*Steuerdatei!$H$3))*Steuerdatei!$H$4/(Steuerdatei!$H$5+$C219))))))))</f>
        <v/>
      </c>
      <c r="AR219" s="154" t="str">
        <f aca="false">AR220</f>
        <v/>
      </c>
      <c r="AS219" s="146" t="str">
        <f aca="false">IF(AW219="","",VLOOKUP(AW219,Ergebnisse!$B$4:$W$28,4+$A$216,FALSE()))</f>
        <v/>
      </c>
      <c r="AT219" s="149"/>
      <c r="AU219" s="150" t="n">
        <f aca="false">IF(AT219&gt;0,IF(AS219=$A219,1,0),0)</f>
        <v>0</v>
      </c>
      <c r="AV219" s="151" t="n">
        <f aca="false">IF(AT219=0,0,IF(AU219=1,AY219,IF(AS219=0,"","Niete")))</f>
        <v>0</v>
      </c>
      <c r="AW219" s="152"/>
      <c r="AX219" s="153" t="str">
        <f aca="false">IF(AW217="c'est bien...",IF(AS219="","",IF(AS219=0,0,IF(AS219="x",Steuerdatei!$B$8,IF(AS219=$A219,Steuerdatei!$B$2*Steuerdatei!$H$4/(Steuerdatei!$H$5+$C219),Steuerdatei!$B$2*1/(1+(ABS(AS219-$A219)*Steuerdatei!$H$3))*Steuerdatei!$H$4/(Steuerdatei!$H$5+$C219))))),IF(AW217="plus tard !",0.5*(IF(AS219="","",IF(AS219=0,0,IF(AS219="x",Steuerdatei!$B$8,IF(AS219=$A219,Steuerdatei!$B$2*Steuerdatei!$H$4/(Steuerdatei!$H$5+$C219),Steuerdatei!$B$2*1/(1+(ABS(AS219-$A219)*Steuerdatei!$H$3))*Steuerdatei!$H$4/(Steuerdatei!$H$5+$C219))))))))</f>
        <v/>
      </c>
      <c r="AY219" s="154" t="str">
        <f aca="false">AY220</f>
        <v/>
      </c>
      <c r="AZ219" s="146" t="str">
        <f aca="false">IF(BD219="","",VLOOKUP(BD219,Ergebnisse!$B$4:$W$28,4+$A$216,FALSE()))</f>
        <v/>
      </c>
      <c r="BA219" s="149"/>
      <c r="BB219" s="150" t="n">
        <f aca="false">IF(BA219&gt;0,IF(AZ219=$A219,1,0),0)</f>
        <v>0</v>
      </c>
      <c r="BC219" s="151" t="n">
        <f aca="false">IF(BA219=0,0,IF(BB219=1,BF219,IF(AZ219=0,"","Niete")))</f>
        <v>0</v>
      </c>
      <c r="BD219" s="152"/>
      <c r="BE219" s="153" t="str">
        <f aca="false">IF(BD217="c'est bien...",IF(AZ219="","",IF(AZ219=0,0,IF(AZ219="x",Steuerdatei!$B$8,IF(AZ219=$A219,Steuerdatei!$B$2*Steuerdatei!$H$4/(Steuerdatei!$H$5+$C219),Steuerdatei!$B$2*1/(1+(ABS(AZ219-$A219)*Steuerdatei!$H$3))*Steuerdatei!$H$4/(Steuerdatei!$H$5+$C219))))),IF(BD217="plus tard !",0.5*(IF(AZ219="","",IF(AZ219=0,0,IF(AZ219="x",Steuerdatei!$B$8,IF(AZ219=$A219,Steuerdatei!$B$2*Steuerdatei!$H$4/(Steuerdatei!$H$5+$C219),Steuerdatei!$B$2*1/(1+(ABS(AZ219-$A219)*Steuerdatei!$H$3))*Steuerdatei!$H$4/(Steuerdatei!$H$5+$C219))))))))</f>
        <v/>
      </c>
      <c r="BF219" s="154" t="str">
        <f aca="false">BF220</f>
        <v/>
      </c>
      <c r="BG219" s="146" t="str">
        <f aca="false">IF(BK219="","",VLOOKUP(BK219,Ergebnisse!$B$4:$W$28,4+$A$216,FALSE()))</f>
        <v/>
      </c>
      <c r="BH219" s="149"/>
      <c r="BI219" s="150" t="n">
        <f aca="false">IF(BH219&gt;0,IF(BG219=$A219,1,0),0)</f>
        <v>0</v>
      </c>
      <c r="BJ219" s="151" t="n">
        <f aca="false">IF(BH219=0,0,IF(BI219=1,BM219,IF(BG219=0,"","Niete")))</f>
        <v>0</v>
      </c>
      <c r="BK219" s="152"/>
      <c r="BL219" s="153" t="str">
        <f aca="false">IF(BK217="c'est bien...",IF(BG219="","",IF(BG219=0,0,IF(BG219="x",Steuerdatei!$B$8,IF(BG219=$A219,Steuerdatei!$B$2*Steuerdatei!$H$4/(Steuerdatei!$H$5+$C219),Steuerdatei!$B$2*1/(1+(ABS(BG219-$A219)*Steuerdatei!$H$3))*Steuerdatei!$H$4/(Steuerdatei!$H$5+$C219))))),IF(BK217="plus tard !",0.5*(IF(BG219="","",IF(BG219=0,0,IF(BG219="x",Steuerdatei!$B$8,IF(BG219=$A219,Steuerdatei!$B$2*Steuerdatei!$H$4/(Steuerdatei!$H$5+$C219),Steuerdatei!$B$2*1/(1+(ABS(BG219-$A219)*Steuerdatei!$H$3))*Steuerdatei!$H$4/(Steuerdatei!$H$5+$C219))))))))</f>
        <v/>
      </c>
      <c r="BM219" s="154" t="str">
        <f aca="false">BM220</f>
        <v/>
      </c>
      <c r="BN219" s="146" t="str">
        <f aca="false">IF(BR219="","",VLOOKUP(BR219,Ergebnisse!$B$4:$W$28,4+$A$216,FALSE()))</f>
        <v/>
      </c>
      <c r="BO219" s="149"/>
      <c r="BP219" s="150" t="n">
        <f aca="false">IF(BO219&gt;0,IF(BN219=$A219,1,0),0)</f>
        <v>0</v>
      </c>
      <c r="BQ219" s="151" t="n">
        <f aca="false">IF(BO219=0,0,IF(BP219=1,BT219,IF(BN219=0,"","Niete")))</f>
        <v>0</v>
      </c>
      <c r="BR219" s="152"/>
      <c r="BS219" s="153" t="str">
        <f aca="false">IF(BR217="c'est bien...",IF(BN219="","",IF(BN219=0,0,IF(BN219="x",Steuerdatei!$B$8,IF(BN219=$A219,Steuerdatei!$B$2*Steuerdatei!$H$4/(Steuerdatei!$H$5+$C219),Steuerdatei!$B$2*1/(1+(ABS(BN219-$A219)*Steuerdatei!$H$3))*Steuerdatei!$H$4/(Steuerdatei!$H$5+$C219))))),IF(BR217="plus tard !",0.5*(IF(BN219="","",IF(BN219=0,0,IF(BN219="x",Steuerdatei!$B$8,IF(BN219=$A219,Steuerdatei!$B$2*Steuerdatei!$H$4/(Steuerdatei!$H$5+$C219),Steuerdatei!$B$2*1/(1+(ABS(BN219-$A219)*Steuerdatei!$H$3))*Steuerdatei!$H$4/(Steuerdatei!$H$5+$C219))))))))</f>
        <v/>
      </c>
      <c r="BT219" s="154" t="str">
        <f aca="false">BT220</f>
        <v/>
      </c>
      <c r="BU219" s="146" t="str">
        <f aca="false">IF(BY219="","",VLOOKUP(BY219,Ergebnisse!$B$4:$W$28,4+$A$216,FALSE()))</f>
        <v/>
      </c>
      <c r="BV219" s="149"/>
      <c r="BW219" s="150" t="n">
        <f aca="false">IF(BV219&gt;0,IF(BU219=$A219,1,0),0)</f>
        <v>0</v>
      </c>
      <c r="BX219" s="151" t="n">
        <f aca="false">IF(BV219=0,0,IF(BW219=1,CA219,IF(BU219=0,"","Niete")))</f>
        <v>0</v>
      </c>
      <c r="BY219" s="152"/>
      <c r="BZ219" s="153" t="str">
        <f aca="false">IF(BY217="c'est bien...",IF(BU219="","",IF(BU219=0,0,IF(BU219="x",Steuerdatei!$B$8,IF(BU219=$A219,Steuerdatei!$B$2*Steuerdatei!$H$4/(Steuerdatei!$H$5+$C219),Steuerdatei!$B$2*1/(1+(ABS(BU219-$A219)*Steuerdatei!$H$3))*Steuerdatei!$H$4/(Steuerdatei!$H$5+$C219))))),IF(BY217="plus tard !",0.5*(IF(BU219="","",IF(BU219=0,0,IF(BU219="x",Steuerdatei!$B$8,IF(BU219=$A219,Steuerdatei!$B$2*Steuerdatei!$H$4/(Steuerdatei!$H$5+$C219),Steuerdatei!$B$2*1/(1+(ABS(BU219-$A219)*Steuerdatei!$H$3))*Steuerdatei!$H$4/(Steuerdatei!$H$5+$C219))))))))</f>
        <v/>
      </c>
      <c r="CA219" s="154" t="str">
        <f aca="false">CA220</f>
        <v/>
      </c>
      <c r="CB219" s="146" t="str">
        <f aca="false">IF(CF219="","",VLOOKUP(CF219,Ergebnisse!$B$4:$W$28,4+$A$216,FALSE()))</f>
        <v/>
      </c>
      <c r="CC219" s="149"/>
      <c r="CD219" s="150" t="n">
        <f aca="false">IF(CC219&gt;0,IF(CB219=$A219,1,0),0)</f>
        <v>0</v>
      </c>
      <c r="CE219" s="151" t="n">
        <f aca="false">IF(CC219=0,0,IF(CD219=1,CH219,IF(CB219=0,"","Niete")))</f>
        <v>0</v>
      </c>
      <c r="CF219" s="152"/>
      <c r="CG219" s="153" t="str">
        <f aca="false">IF(CF217="c'est bien...",IF(CB219="","",IF(CB219=0,0,IF(CB219="x",Steuerdatei!$B$8,IF(CB219=$A219,Steuerdatei!$B$2*Steuerdatei!$H$4/(Steuerdatei!$H$5+$C219),Steuerdatei!$B$2*1/(1+(ABS(CB219-$A219)*Steuerdatei!$H$3))*Steuerdatei!$H$4/(Steuerdatei!$H$5+$C219))))),IF(CF217="plus tard !",0.5*(IF(CB219="","",IF(CB219=0,0,IF(CB219="x",Steuerdatei!$B$8,IF(CB219=$A219,Steuerdatei!$B$2*Steuerdatei!$H$4/(Steuerdatei!$H$5+$C219),Steuerdatei!$B$2*1/(1+(ABS(CB219-$A219)*Steuerdatei!$H$3))*Steuerdatei!$H$4/(Steuerdatei!$H$5+$C219))))))))</f>
        <v/>
      </c>
      <c r="CH219" s="154" t="str">
        <f aca="false">CH220</f>
        <v/>
      </c>
      <c r="CI219" s="146" t="str">
        <f aca="false">IF(CJ219="","",VLOOKUP(CJ219,Ergebnisse!$B$4:$U$28,4+$A$216,FALSE()))</f>
        <v/>
      </c>
      <c r="CJ219" s="147"/>
      <c r="CK219" s="148" t="str">
        <f aca="false">IF(CI219="","",IF(CI219=0,0,IF(CI219="x",Steuerdatei!$B$8,IF(CI219=$A219,Steuerdatei!$B$2,Steuerdatei!$B$2-(ABS((CI219-$A219))*1.5)))))</f>
        <v/>
      </c>
      <c r="CL219" s="155" t="str">
        <f aca="false">IF(CM219="","",VLOOKUP(CM219,Ergebnisse!$B$4:$U$28,4+$A$54,FALSE()))</f>
        <v/>
      </c>
      <c r="CM219" s="3"/>
      <c r="CN219" s="156" t="str">
        <f aca="false">IF(CL219="","",IF(CL219=0,0,IF(CL219="x",Steuerdatei!$B$8,IF(CL219=$A219,Steuerdatei!$B$2,Steuerdatei!$B$2-ABS(CL219-$A219)))))</f>
        <v/>
      </c>
      <c r="CO219" s="88"/>
    </row>
    <row r="220" s="148" customFormat="true" ht="12.75" hidden="true" customHeight="false" outlineLevel="0" collapsed="false">
      <c r="A220" s="157" t="n">
        <v>2</v>
      </c>
      <c r="B220" s="142" t="str">
        <f aca="false">IF(Ergebnisse!$T$3=0,"",VLOOKUP(A220,Ergebnisse!$T$4:$Y$28,21-$A$216,FALSE()))</f>
        <v/>
      </c>
      <c r="C220" s="143" t="n">
        <f aca="false">COUNTIF(N220,B220)+COUNTIF(U220,B220)+COUNTIF(AB220,B220)+COUNTIF(AI220,B220)+COUNTIF(AP220,B220)+COUNTIF(AW220,B220)+COUNTIF(BD220,B220)+COUNTIF(BK220,B220)+COUNTIF(BR220,B220)+COUNTIF(BY220,B220)+COUNTIF(CF220,B220)</f>
        <v>11</v>
      </c>
      <c r="D220" s="144" t="s">
        <v>50</v>
      </c>
      <c r="E220" s="145"/>
      <c r="F220" s="158" t="e">
        <f aca="false">IF(G220="","",VLOOKUP(G220,Ergebnisse!$B$4:$U$28,4+$A$216,FALSE()))</f>
        <v>#N/A</v>
      </c>
      <c r="G220" s="147" t="s">
        <v>27</v>
      </c>
      <c r="H220" s="148" t="e">
        <f aca="false">IF(F220="","",IF(F220=0,0,IF(F220="x",Steuerdatei!$B$8,IF(F220=$A220,Steuerdatei!$B$3,Steuerdatei!$B$3-(ABS((F220-$A220))*1.5)))))</f>
        <v>#N/A</v>
      </c>
      <c r="I220" s="88"/>
      <c r="J220" s="158" t="str">
        <f aca="false">IF(N220="","",VLOOKUP(N220,Ergebnisse!$B$4:$W$28,4+$A$216,FALSE()))</f>
        <v/>
      </c>
      <c r="K220" s="149"/>
      <c r="L220" s="150" t="n">
        <f aca="false">IF(K220&gt;0,IF(J220=$A220,1,0),0)</f>
        <v>0</v>
      </c>
      <c r="M220" s="151" t="n">
        <f aca="false">IF(K220=0,0,IF(L220=1,P220,IF(J220=0,"","Niete")))</f>
        <v>0</v>
      </c>
      <c r="N220" s="152"/>
      <c r="O220" s="153" t="str">
        <f aca="false">IF(N217="c'est bien...",IF(J220="","",IF(J220=0,0,IF(J220="x",Steuerdatei!$B$8,IF(J220=$A220,Steuerdatei!$B$3*Steuerdatei!$H$4/(Steuerdatei!$H$5+$C220),Steuerdatei!$B$3*1/(1+(ABS(J220-$A220)*Steuerdatei!$H$3))*Steuerdatei!$H$4/(Steuerdatei!$H$5+$C220))))),IF(N217="plus tard !",0.5*(IF(J220="","",IF(J220=0,0,IF(J220="x",Steuerdatei!$B$8,IF(J220=$A220,Steuerdatei!$B$3*Steuerdatei!$H$4/(Steuerdatei!$H$5+$C220),Steuerdatei!$B$3*1/(1+(ABS(J220-$A220)*Steuerdatei!$H$3))*Steuerdatei!$H$4/(Steuerdatei!$H$5+$C220))))))))</f>
        <v/>
      </c>
      <c r="P220" s="154" t="str">
        <f aca="false">P221</f>
        <v/>
      </c>
      <c r="Q220" s="158" t="str">
        <f aca="false">IF(U220="","",VLOOKUP(U220,Ergebnisse!$B$4:$W$28,4+$A$216,FALSE()))</f>
        <v/>
      </c>
      <c r="R220" s="149"/>
      <c r="S220" s="150" t="n">
        <f aca="false">IF(R220&gt;0,IF(Q220=$A220,1,0),0)</f>
        <v>0</v>
      </c>
      <c r="T220" s="151" t="n">
        <f aca="false">IF(R220=0,0,IF(S220=1,W220,IF(Q220=0,"","Niete")))</f>
        <v>0</v>
      </c>
      <c r="U220" s="152"/>
      <c r="V220" s="153" t="str">
        <f aca="false">IF(U217="c'est bien...",IF(Q220="","",IF(Q220=0,0,IF(Q220="x",Steuerdatei!$B$8,IF(Q220=$A220,Steuerdatei!$B$3*Steuerdatei!$H$4/(Steuerdatei!$H$5+$C220),Steuerdatei!$B$3*1/(1+(ABS(Q220-$A220)*Steuerdatei!$H$3))*Steuerdatei!$H$4/(Steuerdatei!$H$5+$C220))))),IF(U217="plus tard !",0.5*(IF(Q220="","",IF(Q220=0,0,IF(Q220="x",Steuerdatei!$B$8,IF(Q220=$A220,Steuerdatei!$B$3*Steuerdatei!$H$4/(Steuerdatei!$H$5+$C220),Steuerdatei!$B$3*1/(1+(ABS(Q220-$A220)*Steuerdatei!$H$3))*Steuerdatei!$H$4/(Steuerdatei!$H$5+$C220))))))))</f>
        <v/>
      </c>
      <c r="W220" s="154" t="str">
        <f aca="false">W221</f>
        <v/>
      </c>
      <c r="X220" s="158" t="str">
        <f aca="false">IF(AB220="","",VLOOKUP(AB220,Ergebnisse!$B$4:$W$28,4+$A$216,FALSE()))</f>
        <v/>
      </c>
      <c r="Y220" s="149"/>
      <c r="Z220" s="150" t="n">
        <f aca="false">IF(Y220&gt;0,IF(X220=$A220,1,0),0)</f>
        <v>0</v>
      </c>
      <c r="AA220" s="151" t="n">
        <f aca="false">IF(Y220=0,0,IF(Z220=1,AD220,IF(X220=0,"","Niete")))</f>
        <v>0</v>
      </c>
      <c r="AB220" s="152"/>
      <c r="AC220" s="153" t="str">
        <f aca="false">IF(AB217="c'est bien...",IF(X220="","",IF(X220=0,0,IF(X220="x",Steuerdatei!$B$8,IF(X220=$A220,Steuerdatei!$B$3*Steuerdatei!$H$4/(Steuerdatei!$H$5+$C220),Steuerdatei!$B$3*1/(1+(ABS(X220-$A220)*Steuerdatei!$H$3))*Steuerdatei!$H$4/(Steuerdatei!$H$5+$C220))))),IF(AB217="plus tard !",0.5*(IF(X220="","",IF(X220=0,0,IF(X220="x",Steuerdatei!$B$8,IF(X220=$A220,Steuerdatei!$B$3*Steuerdatei!$H$4/(Steuerdatei!$H$5+$C220),Steuerdatei!$B$3*1/(1+(ABS(X220-$A220)*Steuerdatei!$H$3))*Steuerdatei!$H$4/(Steuerdatei!$H$5+$C220))))))))</f>
        <v/>
      </c>
      <c r="AD220" s="154" t="str">
        <f aca="false">AD221</f>
        <v/>
      </c>
      <c r="AE220" s="158" t="str">
        <f aca="false">IF(AI220="","",VLOOKUP(AI220,Ergebnisse!$B$4:$W$28,4+$A$216,FALSE()))</f>
        <v/>
      </c>
      <c r="AF220" s="149"/>
      <c r="AG220" s="150" t="n">
        <f aca="false">IF(AF220&gt;0,IF(AE220=$A220,1,0),0)</f>
        <v>0</v>
      </c>
      <c r="AH220" s="151" t="n">
        <f aca="false">IF(AF220=0,0,IF(AG220=1,AK220,IF(AE220=0,"","Niete")))</f>
        <v>0</v>
      </c>
      <c r="AI220" s="152"/>
      <c r="AJ220" s="153" t="str">
        <f aca="false">IF(AI217="c'est bien...",IF(AE220="","",IF(AE220=0,0,IF(AE220="x",Steuerdatei!$B$8,IF(AE220=$A220,Steuerdatei!$B$3*Steuerdatei!$H$4/(Steuerdatei!$H$5+$C220),Steuerdatei!$B$3*1/(1+(ABS(AE220-$A220)*Steuerdatei!$H$3))*Steuerdatei!$H$4/(Steuerdatei!$H$5+$C220))))),IF(AI217="plus tard !",0.5*(IF(AE220="","",IF(AE220=0,0,IF(AE220="x",Steuerdatei!$B$8,IF(AE220=$A220,Steuerdatei!$B$3*Steuerdatei!$H$4/(Steuerdatei!$H$5+$C220),Steuerdatei!$B$3*1/(1+(ABS(AE220-$A220)*Steuerdatei!$H$3))*Steuerdatei!$H$4/(Steuerdatei!$H$5+$C220))))))))</f>
        <v/>
      </c>
      <c r="AK220" s="154" t="str">
        <f aca="false">AK221</f>
        <v/>
      </c>
      <c r="AL220" s="158" t="str">
        <f aca="false">IF(AP220="","",VLOOKUP(AP220,Ergebnisse!$B$4:$W$28,4+$A$216,FALSE()))</f>
        <v/>
      </c>
      <c r="AM220" s="149"/>
      <c r="AN220" s="150" t="n">
        <f aca="false">IF(AM220&gt;0,IF(AL220=$A220,1,0),0)</f>
        <v>0</v>
      </c>
      <c r="AO220" s="151" t="n">
        <f aca="false">IF(AM220=0,0,IF(AN220=1,AR220,IF(AL220=0,"","Niete")))</f>
        <v>0</v>
      </c>
      <c r="AP220" s="152"/>
      <c r="AQ220" s="153" t="str">
        <f aca="false">IF(AP217="c'est bien...",IF(AL220="","",IF(AL220=0,0,IF(AL220="x",Steuerdatei!$B$8,IF(AL220=$A220,Steuerdatei!$B$3*Steuerdatei!$H$4/(Steuerdatei!$H$5+$C220),Steuerdatei!$B$3*1/(1+(ABS(AL220-$A220)*Steuerdatei!$H$3))*Steuerdatei!$H$4/(Steuerdatei!$H$5+$C220))))),IF(AP217="plus tard !",0.5*(IF(AL220="","",IF(AL220=0,0,IF(AL220="x",Steuerdatei!$B$8,IF(AL220=$A220,Steuerdatei!$B$3*Steuerdatei!$H$4/(Steuerdatei!$H$5+$C220),Steuerdatei!$B$3*1/(1+(ABS(AL220-$A220)*Steuerdatei!$H$3))*Steuerdatei!$H$4/(Steuerdatei!$H$5+$C220))))))))</f>
        <v/>
      </c>
      <c r="AR220" s="154" t="str">
        <f aca="false">AR221</f>
        <v/>
      </c>
      <c r="AS220" s="158" t="str">
        <f aca="false">IF(AW220="","",VLOOKUP(AW220,Ergebnisse!$B$4:$W$28,4+$A$216,FALSE()))</f>
        <v/>
      </c>
      <c r="AT220" s="149"/>
      <c r="AU220" s="150" t="n">
        <f aca="false">IF(AT220&gt;0,IF(AS220=$A220,1,0),0)</f>
        <v>0</v>
      </c>
      <c r="AV220" s="151" t="n">
        <f aca="false">IF(AT220=0,0,IF(AU220=1,AY220,IF(AS220=0,"","Niete")))</f>
        <v>0</v>
      </c>
      <c r="AW220" s="152"/>
      <c r="AX220" s="153" t="str">
        <f aca="false">IF(AW217="c'est bien...",IF(AS220="","",IF(AS220=0,0,IF(AS220="x",Steuerdatei!$B$8,IF(AS220=$A220,Steuerdatei!$B$3*Steuerdatei!$H$4/(Steuerdatei!$H$5+$C220),Steuerdatei!$B$3*1/(1+(ABS(AS220-$A220)*Steuerdatei!$H$3))*Steuerdatei!$H$4/(Steuerdatei!$H$5+$C220))))),IF(AW217="plus tard !",0.5*(IF(AS220="","",IF(AS220=0,0,IF(AS220="x",Steuerdatei!$B$8,IF(AS220=$A220,Steuerdatei!$B$3*Steuerdatei!$H$4/(Steuerdatei!$H$5+$C220),Steuerdatei!$B$3*1/(1+(ABS(AS220-$A220)*Steuerdatei!$H$3))*Steuerdatei!$H$4/(Steuerdatei!$H$5+$C220))))))))</f>
        <v/>
      </c>
      <c r="AY220" s="154" t="str">
        <f aca="false">AY221</f>
        <v/>
      </c>
      <c r="AZ220" s="158" t="str">
        <f aca="false">IF(BD220="","",VLOOKUP(BD220,Ergebnisse!$B$4:$W$28,4+$A$216,FALSE()))</f>
        <v/>
      </c>
      <c r="BA220" s="149"/>
      <c r="BB220" s="150" t="n">
        <f aca="false">IF(BA220&gt;0,IF(AZ220=$A220,1,0),0)</f>
        <v>0</v>
      </c>
      <c r="BC220" s="151" t="n">
        <f aca="false">IF(BA220=0,0,IF(BB220=1,BF220,IF(AZ220=0,"","Niete")))</f>
        <v>0</v>
      </c>
      <c r="BD220" s="152"/>
      <c r="BE220" s="153" t="str">
        <f aca="false">IF(BD217="c'est bien...",IF(AZ220="","",IF(AZ220=0,0,IF(AZ220="x",Steuerdatei!$B$8,IF(AZ220=$A220,Steuerdatei!$B$3*Steuerdatei!$H$4/(Steuerdatei!$H$5+$C220),Steuerdatei!$B$3*1/(1+(ABS(AZ220-$A220)*Steuerdatei!$H$3))*Steuerdatei!$H$4/(Steuerdatei!$H$5+$C220))))),IF(BD217="plus tard !",0.5*(IF(AZ220="","",IF(AZ220=0,0,IF(AZ220="x",Steuerdatei!$B$8,IF(AZ220=$A220,Steuerdatei!$B$3*Steuerdatei!$H$4/(Steuerdatei!$H$5+$C220),Steuerdatei!$B$3*1/(1+(ABS(AZ220-$A220)*Steuerdatei!$H$3))*Steuerdatei!$H$4/(Steuerdatei!$H$5+$C220))))))))</f>
        <v/>
      </c>
      <c r="BF220" s="154" t="str">
        <f aca="false">BF221</f>
        <v/>
      </c>
      <c r="BG220" s="158" t="str">
        <f aca="false">IF(BK220="","",VLOOKUP(BK220,Ergebnisse!$B$4:$W$28,4+$A$216,FALSE()))</f>
        <v/>
      </c>
      <c r="BH220" s="149"/>
      <c r="BI220" s="150" t="n">
        <f aca="false">IF(BH220&gt;0,IF(BG220=$A220,1,0),0)</f>
        <v>0</v>
      </c>
      <c r="BJ220" s="151" t="n">
        <f aca="false">IF(BH220=0,0,IF(BI220=1,BM220,IF(BG220=0,"","Niete")))</f>
        <v>0</v>
      </c>
      <c r="BK220" s="152"/>
      <c r="BL220" s="153" t="str">
        <f aca="false">IF(BK217="c'est bien...",IF(BG220="","",IF(BG220=0,0,IF(BG220="x",Steuerdatei!$B$8,IF(BG220=$A220,Steuerdatei!$B$3*Steuerdatei!$H$4/(Steuerdatei!$H$5+$C220),Steuerdatei!$B$3*1/(1+(ABS(BG220-$A220)*Steuerdatei!$H$3))*Steuerdatei!$H$4/(Steuerdatei!$H$5+$C220))))),IF(BK217="plus tard !",0.5*(IF(BG220="","",IF(BG220=0,0,IF(BG220="x",Steuerdatei!$B$8,IF(BG220=$A220,Steuerdatei!$B$3*Steuerdatei!$H$4/(Steuerdatei!$H$5+$C220),Steuerdatei!$B$3*1/(1+(ABS(BG220-$A220)*Steuerdatei!$H$3))*Steuerdatei!$H$4/(Steuerdatei!$H$5+$C220))))))))</f>
        <v/>
      </c>
      <c r="BM220" s="154" t="str">
        <f aca="false">BM221</f>
        <v/>
      </c>
      <c r="BN220" s="158" t="str">
        <f aca="false">IF(BR220="","",VLOOKUP(BR220,Ergebnisse!$B$4:$W$28,4+$A$216,FALSE()))</f>
        <v/>
      </c>
      <c r="BO220" s="149"/>
      <c r="BP220" s="150" t="n">
        <f aca="false">IF(BO220&gt;0,IF(BN220=$A220,1,0),0)</f>
        <v>0</v>
      </c>
      <c r="BQ220" s="151" t="n">
        <f aca="false">IF(BO220=0,0,IF(BP220=1,BT220,IF(BN220=0,"","Niete")))</f>
        <v>0</v>
      </c>
      <c r="BR220" s="152"/>
      <c r="BS220" s="153" t="str">
        <f aca="false">IF(BR217="c'est bien...",IF(BN220="","",IF(BN220=0,0,IF(BN220="x",Steuerdatei!$B$8,IF(BN220=$A220,Steuerdatei!$B$3*Steuerdatei!$H$4/(Steuerdatei!$H$5+$C220),Steuerdatei!$B$3*1/(1+(ABS(BN220-$A220)*Steuerdatei!$H$3))*Steuerdatei!$H$4/(Steuerdatei!$H$5+$C220))))),IF(BR217="plus tard !",0.5*(IF(BN220="","",IF(BN220=0,0,IF(BN220="x",Steuerdatei!$B$8,IF(BN220=$A220,Steuerdatei!$B$3*Steuerdatei!$H$4/(Steuerdatei!$H$5+$C220),Steuerdatei!$B$3*1/(1+(ABS(BN220-$A220)*Steuerdatei!$H$3))*Steuerdatei!$H$4/(Steuerdatei!$H$5+$C220))))))))</f>
        <v/>
      </c>
      <c r="BT220" s="154" t="str">
        <f aca="false">BT221</f>
        <v/>
      </c>
      <c r="BU220" s="158" t="str">
        <f aca="false">IF(BY220="","",VLOOKUP(BY220,Ergebnisse!$B$4:$W$28,4+$A$216,FALSE()))</f>
        <v/>
      </c>
      <c r="BV220" s="149"/>
      <c r="BW220" s="150" t="n">
        <f aca="false">IF(BV220&gt;0,IF(BU220=$A220,1,0),0)</f>
        <v>0</v>
      </c>
      <c r="BX220" s="151" t="n">
        <f aca="false">IF(BV220=0,0,IF(BW220=1,CA220,IF(BU220=0,"","Niete")))</f>
        <v>0</v>
      </c>
      <c r="BY220" s="152"/>
      <c r="BZ220" s="153" t="str">
        <f aca="false">IF(BY217="c'est bien...",IF(BU220="","",IF(BU220=0,0,IF(BU220="x",Steuerdatei!$B$8,IF(BU220=$A220,Steuerdatei!$B$3*Steuerdatei!$H$4/(Steuerdatei!$H$5+$C220),Steuerdatei!$B$3*1/(1+(ABS(BU220-$A220)*Steuerdatei!$H$3))*Steuerdatei!$H$4/(Steuerdatei!$H$5+$C220))))),IF(BY217="plus tard !",0.5*(IF(BU220="","",IF(BU220=0,0,IF(BU220="x",Steuerdatei!$B$8,IF(BU220=$A220,Steuerdatei!$B$3*Steuerdatei!$H$4/(Steuerdatei!$H$5+$C220),Steuerdatei!$B$3*1/(1+(ABS(BU220-$A220)*Steuerdatei!$H$3))*Steuerdatei!$H$4/(Steuerdatei!$H$5+$C220))))))))</f>
        <v/>
      </c>
      <c r="CA220" s="154" t="str">
        <f aca="false">CA221</f>
        <v/>
      </c>
      <c r="CB220" s="158" t="str">
        <f aca="false">IF(CF220="","",VLOOKUP(CF220,Ergebnisse!$B$4:$W$28,4+$A$216,FALSE()))</f>
        <v/>
      </c>
      <c r="CC220" s="149"/>
      <c r="CD220" s="150" t="n">
        <f aca="false">IF(CC220&gt;0,IF(CB220=$A220,1,0),0)</f>
        <v>0</v>
      </c>
      <c r="CE220" s="151" t="n">
        <f aca="false">IF(CC220=0,0,IF(CD220=1,CH220,IF(CB220=0,"","Niete")))</f>
        <v>0</v>
      </c>
      <c r="CF220" s="152"/>
      <c r="CG220" s="153" t="str">
        <f aca="false">IF(CF217="c'est bien...",IF(CB220="","",IF(CB220=0,0,IF(CB220="x",Steuerdatei!$B$8,IF(CB220=$A220,Steuerdatei!$B$3*Steuerdatei!$H$4/(Steuerdatei!$H$5+$C220),Steuerdatei!$B$3*1/(1+(ABS(CB220-$A220)*Steuerdatei!$H$3))*Steuerdatei!$H$4/(Steuerdatei!$H$5+$C220))))),IF(CF217="plus tard !",0.5*(IF(CB220="","",IF(CB220=0,0,IF(CB220="x",Steuerdatei!$B$8,IF(CB220=$A220,Steuerdatei!$B$3*Steuerdatei!$H$4/(Steuerdatei!$H$5+$C220),Steuerdatei!$B$3*1/(1+(ABS(CB220-$A220)*Steuerdatei!$H$3))*Steuerdatei!$H$4/(Steuerdatei!$H$5+$C220))))))))</f>
        <v/>
      </c>
      <c r="CH220" s="154" t="str">
        <f aca="false">CH221</f>
        <v/>
      </c>
      <c r="CI220" s="158" t="str">
        <f aca="false">IF(CJ220="","",VLOOKUP(CJ220,Ergebnisse!$B$4:$U$28,4+$A$216,FALSE()))</f>
        <v/>
      </c>
      <c r="CJ220" s="147"/>
      <c r="CK220" s="148" t="str">
        <f aca="false">IF(CI220="","",IF(CI220=0,0,IF(CI220="x",Steuerdatei!$B$8,IF(CI220=$A220,Steuerdatei!$B$3,Steuerdatei!$B$3-(ABS((CI220-$A220))*1.5)))))</f>
        <v/>
      </c>
      <c r="CL220" s="155" t="str">
        <f aca="false">IF(CM220="","",VLOOKUP(CM220,Ergebnisse!$B$4:$U$28,4+$A$54,FALSE()))</f>
        <v/>
      </c>
      <c r="CM220" s="3"/>
      <c r="CN220" s="156" t="str">
        <f aca="false">IF(CL220="","",IF(CL220=0,0,IF(CL220="x",Steuerdatei!$B$8,IF(CL220=$A220,Steuerdatei!$B$3,Steuerdatei!$B$3-ABS(CL220-$A220)))))</f>
        <v/>
      </c>
      <c r="CO220" s="88"/>
      <c r="CR220" s="159"/>
      <c r="CS220" s="159"/>
    </row>
    <row r="221" customFormat="false" ht="12.75" hidden="true" customHeight="false" outlineLevel="0" collapsed="false">
      <c r="A221" s="142" t="n">
        <v>3</v>
      </c>
      <c r="B221" s="142" t="str">
        <f aca="false">IF(Ergebnisse!$T$3=0,"",VLOOKUP(A221,Ergebnisse!$T$4:$Y$28,21-$A$216,FALSE()))</f>
        <v/>
      </c>
      <c r="C221" s="143" t="n">
        <f aca="false">COUNTIF(N221,B221)+COUNTIF(U221,B221)+COUNTIF(AB221,B221)+COUNTIF(AI221,B221)+COUNTIF(AP221,B221)+COUNTIF(AW221,B221)+COUNTIF(BD221,B221)+COUNTIF(BK221,B221)+COUNTIF(BR221,B221)+COUNTIF(BY221,B221)+COUNTIF(CF221,B221)</f>
        <v>11</v>
      </c>
      <c r="D221" s="144" t="s">
        <v>42</v>
      </c>
      <c r="E221" s="145"/>
      <c r="F221" s="146" t="e">
        <f aca="false">IF(G221="","",VLOOKUP(G221,Ergebnisse!$B$4:$U$28,4+$A$216,FALSE()))</f>
        <v>#N/A</v>
      </c>
      <c r="G221" s="147" t="s">
        <v>56</v>
      </c>
      <c r="H221" s="148" t="e">
        <f aca="false">IF(F221="","",IF(F221=0,0,IF(F221="x",Steuerdatei!$B$8,IF(F221=$A221,Steuerdatei!$B$4,Steuerdatei!$B$4-(ABS((F221-$A221))*1.5)))))</f>
        <v>#N/A</v>
      </c>
      <c r="I221" s="88"/>
      <c r="J221" s="146" t="str">
        <f aca="false">IF(N221="","",VLOOKUP(N221,Ergebnisse!$B$4:$W$28,4+$A$216,FALSE()))</f>
        <v/>
      </c>
      <c r="K221" s="149"/>
      <c r="L221" s="150" t="n">
        <f aca="false">IF(K221&gt;0,IF(J221=$A221,1,0),0)</f>
        <v>0</v>
      </c>
      <c r="M221" s="151" t="n">
        <f aca="false">IF(K221=0,0,IF(L221=1,P221,IF(J221=0,"","Niete")))</f>
        <v>0</v>
      </c>
      <c r="N221" s="152"/>
      <c r="O221" s="153" t="str">
        <f aca="false">IF(N217="c'est bien...",IF(J221="","",IF(J221=0,0,IF(J221="x",Steuerdatei!$B$8,IF(J221=$A221,Steuerdatei!$B$4*Steuerdatei!$H$4/(Steuerdatei!$H$5+$C221),Steuerdatei!$B$4*1/(1+(ABS(J221-$A221)*Steuerdatei!$H$3))*Steuerdatei!$H$4/(Steuerdatei!$H$5+$C221))))),IF(N217="plus tard !",0.5*(IF(J221="","",IF(J221=0,0,IF(J221="x",Steuerdatei!$B$8,IF(J221=$A221,Steuerdatei!$B$4*Steuerdatei!$H$4/(Steuerdatei!$H$5+$C221),Steuerdatei!$B$4*1/(1+(ABS(J221-$A221)*Steuerdatei!$H$3))*Steuerdatei!$H$4/(Steuerdatei!$H$5+$C221))))))))</f>
        <v/>
      </c>
      <c r="P221" s="154" t="str">
        <f aca="false">P222</f>
        <v/>
      </c>
      <c r="Q221" s="146" t="str">
        <f aca="false">IF(U221="","",VLOOKUP(U221,Ergebnisse!$B$4:$W$28,4+$A$216,FALSE()))</f>
        <v/>
      </c>
      <c r="R221" s="149"/>
      <c r="S221" s="150" t="n">
        <f aca="false">IF(R221&gt;0,IF(Q221=$A221,1,0),0)</f>
        <v>0</v>
      </c>
      <c r="T221" s="151" t="n">
        <f aca="false">IF(R221=0,0,IF(S221=1,W221,IF(Q221=0,"","Niete")))</f>
        <v>0</v>
      </c>
      <c r="U221" s="152"/>
      <c r="V221" s="153" t="str">
        <f aca="false">IF(U217="c'est bien...",IF(Q221="","",IF(Q221=0,0,IF(Q221="x",Steuerdatei!$B$8,IF(Q221=$A221,Steuerdatei!$B$4*Steuerdatei!$H$4/(Steuerdatei!$H$5+$C221),Steuerdatei!$B$4*1/(1+(ABS(Q221-$A221)*Steuerdatei!$H$3))*Steuerdatei!$H$4/(Steuerdatei!$H$5+$C221))))),IF(U217="plus tard !",0.5*(IF(Q221="","",IF(Q221=0,0,IF(Q221="x",Steuerdatei!$B$8,IF(Q221=$A221,Steuerdatei!$B$4*Steuerdatei!$H$4/(Steuerdatei!$H$5+$C221),Steuerdatei!$B$4*1/(1+(ABS(Q221-$A221)*Steuerdatei!$H$3))*Steuerdatei!$H$4/(Steuerdatei!$H$5+$C221))))))))</f>
        <v/>
      </c>
      <c r="W221" s="154" t="str">
        <f aca="false">W222</f>
        <v/>
      </c>
      <c r="X221" s="146" t="str">
        <f aca="false">IF(AB221="","",VLOOKUP(AB221,Ergebnisse!$B$4:$W$28,4+$A$216,FALSE()))</f>
        <v/>
      </c>
      <c r="Y221" s="149"/>
      <c r="Z221" s="150" t="n">
        <f aca="false">IF(Y221&gt;0,IF(X221=$A221,1,0),0)</f>
        <v>0</v>
      </c>
      <c r="AA221" s="151" t="n">
        <f aca="false">IF(Y221=0,0,IF(Z221=1,AD221,IF(X221=0,"","Niete")))</f>
        <v>0</v>
      </c>
      <c r="AB221" s="152"/>
      <c r="AC221" s="153" t="str">
        <f aca="false">IF(AB217="c'est bien...",IF(X221="","",IF(X221=0,0,IF(X221="x",Steuerdatei!$B$8,IF(X221=$A221,Steuerdatei!$B$4*Steuerdatei!$H$4/(Steuerdatei!$H$5+$C221),Steuerdatei!$B$4*1/(1+(ABS(X221-$A221)*Steuerdatei!$H$3))*Steuerdatei!$H$4/(Steuerdatei!$H$5+$C221))))),IF(AB217="plus tard !",0.5*(IF(X221="","",IF(X221=0,0,IF(X221="x",Steuerdatei!$B$8,IF(X221=$A221,Steuerdatei!$B$4*Steuerdatei!$H$4/(Steuerdatei!$H$5+$C221),Steuerdatei!$B$4*1/(1+(ABS(X221-$A221)*Steuerdatei!$H$3))*Steuerdatei!$H$4/(Steuerdatei!$H$5+$C221))))))))</f>
        <v/>
      </c>
      <c r="AD221" s="154" t="str">
        <f aca="false">AD222</f>
        <v/>
      </c>
      <c r="AE221" s="146" t="str">
        <f aca="false">IF(AI221="","",VLOOKUP(AI221,Ergebnisse!$B$4:$W$28,4+$A$216,FALSE()))</f>
        <v/>
      </c>
      <c r="AF221" s="149"/>
      <c r="AG221" s="150" t="n">
        <f aca="false">IF(AF221&gt;0,IF(AE221=$A221,1,0),0)</f>
        <v>0</v>
      </c>
      <c r="AH221" s="151" t="n">
        <f aca="false">IF(AF221=0,0,IF(AG221=1,AK221,IF(AE221=0,"","Niete")))</f>
        <v>0</v>
      </c>
      <c r="AI221" s="152"/>
      <c r="AJ221" s="153" t="str">
        <f aca="false">IF(AI217="c'est bien...",IF(AE221="","",IF(AE221=0,0,IF(AE221="x",Steuerdatei!$B$8,IF(AE221=$A221,Steuerdatei!$B$4*Steuerdatei!$H$4/(Steuerdatei!$H$5+$C221),Steuerdatei!$B$4*1/(1+(ABS(AE221-$A221)*Steuerdatei!$H$3))*Steuerdatei!$H$4/(Steuerdatei!$H$5+$C221))))),IF(AI217="plus tard !",0.5*(IF(AE221="","",IF(AE221=0,0,IF(AE221="x",Steuerdatei!$B$8,IF(AE221=$A221,Steuerdatei!$B$4*Steuerdatei!$H$4/(Steuerdatei!$H$5+$C221),Steuerdatei!$B$4*1/(1+(ABS(AE221-$A221)*Steuerdatei!$H$3))*Steuerdatei!$H$4/(Steuerdatei!$H$5+$C221))))))))</f>
        <v/>
      </c>
      <c r="AK221" s="154" t="str">
        <f aca="false">AK222</f>
        <v/>
      </c>
      <c r="AL221" s="146" t="str">
        <f aca="false">IF(AP221="","",VLOOKUP(AP221,Ergebnisse!$B$4:$W$28,4+$A$216,FALSE()))</f>
        <v/>
      </c>
      <c r="AM221" s="149"/>
      <c r="AN221" s="150" t="n">
        <f aca="false">IF(AM221&gt;0,IF(AL221=$A221,1,0),0)</f>
        <v>0</v>
      </c>
      <c r="AO221" s="151" t="n">
        <f aca="false">IF(AM221=0,0,IF(AN221=1,AR221,IF(AL221=0,"","Niete")))</f>
        <v>0</v>
      </c>
      <c r="AP221" s="152"/>
      <c r="AQ221" s="153" t="str">
        <f aca="false">IF(AP217="c'est bien...",IF(AL221="","",IF(AL221=0,0,IF(AL221="x",Steuerdatei!$B$8,IF(AL221=$A221,Steuerdatei!$B$4*Steuerdatei!$H$4/(Steuerdatei!$H$5+$C221),Steuerdatei!$B$4*1/(1+(ABS(AL221-$A221)*Steuerdatei!$H$3))*Steuerdatei!$H$4/(Steuerdatei!$H$5+$C221))))),IF(AP217="plus tard !",0.5*(IF(AL221="","",IF(AL221=0,0,IF(AL221="x",Steuerdatei!$B$8,IF(AL221=$A221,Steuerdatei!$B$4*Steuerdatei!$H$4/(Steuerdatei!$H$5+$C221),Steuerdatei!$B$4*1/(1+(ABS(AL221-$A221)*Steuerdatei!$H$3))*Steuerdatei!$H$4/(Steuerdatei!$H$5+$C221))))))))</f>
        <v/>
      </c>
      <c r="AR221" s="154" t="str">
        <f aca="false">AR222</f>
        <v/>
      </c>
      <c r="AS221" s="146" t="str">
        <f aca="false">IF(AW221="","",VLOOKUP(AW221,Ergebnisse!$B$4:$W$28,4+$A$216,FALSE()))</f>
        <v/>
      </c>
      <c r="AT221" s="149"/>
      <c r="AU221" s="150" t="n">
        <f aca="false">IF(AT221&gt;0,IF(AS221=$A221,1,0),0)</f>
        <v>0</v>
      </c>
      <c r="AV221" s="151" t="n">
        <f aca="false">IF(AT221=0,0,IF(AU221=1,AY221,IF(AS221=0,"","Niete")))</f>
        <v>0</v>
      </c>
      <c r="AW221" s="152"/>
      <c r="AX221" s="153" t="str">
        <f aca="false">IF(AW217="c'est bien...",IF(AS221="","",IF(AS221=0,0,IF(AS221="x",Steuerdatei!$B$8,IF(AS221=$A221,Steuerdatei!$B$4*Steuerdatei!$H$4/(Steuerdatei!$H$5+$C221),Steuerdatei!$B$4*1/(1+(ABS(AS221-$A221)*Steuerdatei!$H$3))*Steuerdatei!$H$4/(Steuerdatei!$H$5+$C221))))),IF(AW217="plus tard !",0.5*(IF(AS221="","",IF(AS221=0,0,IF(AS221="x",Steuerdatei!$B$8,IF(AS221=$A221,Steuerdatei!$B$4*Steuerdatei!$H$4/(Steuerdatei!$H$5+$C221),Steuerdatei!$B$4*1/(1+(ABS(AS221-$A221)*Steuerdatei!$H$3))*Steuerdatei!$H$4/(Steuerdatei!$H$5+$C221))))))))</f>
        <v/>
      </c>
      <c r="AY221" s="154" t="str">
        <f aca="false">AY222</f>
        <v/>
      </c>
      <c r="AZ221" s="146" t="str">
        <f aca="false">IF(BD221="","",VLOOKUP(BD221,Ergebnisse!$B$4:$W$28,4+$A$216,FALSE()))</f>
        <v/>
      </c>
      <c r="BA221" s="149"/>
      <c r="BB221" s="150" t="n">
        <f aca="false">IF(BA221&gt;0,IF(AZ221=$A221,1,0),0)</f>
        <v>0</v>
      </c>
      <c r="BC221" s="151" t="n">
        <f aca="false">IF(BA221=0,0,IF(BB221=1,BF221,IF(AZ221=0,"","Niete")))</f>
        <v>0</v>
      </c>
      <c r="BD221" s="152"/>
      <c r="BE221" s="153" t="str">
        <f aca="false">IF(BD217="c'est bien...",IF(AZ221="","",IF(AZ221=0,0,IF(AZ221="x",Steuerdatei!$B$8,IF(AZ221=$A221,Steuerdatei!$B$4*Steuerdatei!$H$4/(Steuerdatei!$H$5+$C221),Steuerdatei!$B$4*1/(1+(ABS(AZ221-$A221)*Steuerdatei!$H$3))*Steuerdatei!$H$4/(Steuerdatei!$H$5+$C221))))),IF(BD217="plus tard !",0.5*(IF(AZ221="","",IF(AZ221=0,0,IF(AZ221="x",Steuerdatei!$B$8,IF(AZ221=$A221,Steuerdatei!$B$4*Steuerdatei!$H$4/(Steuerdatei!$H$5+$C221),Steuerdatei!$B$4*1/(1+(ABS(AZ221-$A221)*Steuerdatei!$H$3))*Steuerdatei!$H$4/(Steuerdatei!$H$5+$C221))))))))</f>
        <v/>
      </c>
      <c r="BF221" s="154" t="str">
        <f aca="false">BF222</f>
        <v/>
      </c>
      <c r="BG221" s="146" t="str">
        <f aca="false">IF(BK221="","",VLOOKUP(BK221,Ergebnisse!$B$4:$W$28,4+$A$216,FALSE()))</f>
        <v/>
      </c>
      <c r="BH221" s="149"/>
      <c r="BI221" s="150" t="n">
        <f aca="false">IF(BH221&gt;0,IF(BG221=$A221,1,0),0)</f>
        <v>0</v>
      </c>
      <c r="BJ221" s="151" t="n">
        <f aca="false">IF(BH221=0,0,IF(BI221=1,BM221,IF(BG221=0,"","Niete")))</f>
        <v>0</v>
      </c>
      <c r="BK221" s="152"/>
      <c r="BL221" s="153" t="str">
        <f aca="false">IF(BK217="c'est bien...",IF(BG221="","",IF(BG221=0,0,IF(BG221="x",Steuerdatei!$B$8,IF(BG221=$A221,Steuerdatei!$B$4*Steuerdatei!$H$4/(Steuerdatei!$H$5+$C221),Steuerdatei!$B$4*1/(1+(ABS(BG221-$A221)*Steuerdatei!$H$3))*Steuerdatei!$H$4/(Steuerdatei!$H$5+$C221))))),IF(BK217="plus tard !",0.5*(IF(BG221="","",IF(BG221=0,0,IF(BG221="x",Steuerdatei!$B$8,IF(BG221=$A221,Steuerdatei!$B$4*Steuerdatei!$H$4/(Steuerdatei!$H$5+$C221),Steuerdatei!$B$4*1/(1+(ABS(BG221-$A221)*Steuerdatei!$H$3))*Steuerdatei!$H$4/(Steuerdatei!$H$5+$C221))))))))</f>
        <v/>
      </c>
      <c r="BM221" s="154" t="str">
        <f aca="false">BM222</f>
        <v/>
      </c>
      <c r="BN221" s="146" t="str">
        <f aca="false">IF(BR221="","",VLOOKUP(BR221,Ergebnisse!$B$4:$W$28,4+$A$216,FALSE()))</f>
        <v/>
      </c>
      <c r="BO221" s="149"/>
      <c r="BP221" s="150" t="n">
        <f aca="false">IF(BO221&gt;0,IF(BN221=$A221,1,0),0)</f>
        <v>0</v>
      </c>
      <c r="BQ221" s="151" t="n">
        <f aca="false">IF(BO221=0,0,IF(BP221=1,BT221,IF(BN221=0,"","Niete")))</f>
        <v>0</v>
      </c>
      <c r="BR221" s="152"/>
      <c r="BS221" s="153" t="str">
        <f aca="false">IF(BR217="c'est bien...",IF(BN221="","",IF(BN221=0,0,IF(BN221="x",Steuerdatei!$B$8,IF(BN221=$A221,Steuerdatei!$B$4*Steuerdatei!$H$4/(Steuerdatei!$H$5+$C221),Steuerdatei!$B$4*1/(1+(ABS(BN221-$A221)*Steuerdatei!$H$3))*Steuerdatei!$H$4/(Steuerdatei!$H$5+$C221))))),IF(BR217="plus tard !",0.5*(IF(BN221="","",IF(BN221=0,0,IF(BN221="x",Steuerdatei!$B$8,IF(BN221=$A221,Steuerdatei!$B$4*Steuerdatei!$H$4/(Steuerdatei!$H$5+$C221),Steuerdatei!$B$4*1/(1+(ABS(BN221-$A221)*Steuerdatei!$H$3))*Steuerdatei!$H$4/(Steuerdatei!$H$5+$C221))))))))</f>
        <v/>
      </c>
      <c r="BT221" s="154" t="str">
        <f aca="false">BT222</f>
        <v/>
      </c>
      <c r="BU221" s="146" t="str">
        <f aca="false">IF(BY221="","",VLOOKUP(BY221,Ergebnisse!$B$4:$W$28,4+$A$216,FALSE()))</f>
        <v/>
      </c>
      <c r="BV221" s="149"/>
      <c r="BW221" s="150" t="n">
        <f aca="false">IF(BV221&gt;0,IF(BU221=$A221,1,0),0)</f>
        <v>0</v>
      </c>
      <c r="BX221" s="151" t="n">
        <f aca="false">IF(BV221=0,0,IF(BW221=1,CA221,IF(BU221=0,"","Niete")))</f>
        <v>0</v>
      </c>
      <c r="BY221" s="152"/>
      <c r="BZ221" s="153" t="str">
        <f aca="false">IF(BY217="c'est bien...",IF(BU221="","",IF(BU221=0,0,IF(BU221="x",Steuerdatei!$B$8,IF(BU221=$A221,Steuerdatei!$B$4*Steuerdatei!$H$4/(Steuerdatei!$H$5+$C221),Steuerdatei!$B$4*1/(1+(ABS(BU221-$A221)*Steuerdatei!$H$3))*Steuerdatei!$H$4/(Steuerdatei!$H$5+$C221))))),IF(BY217="plus tard !",0.5*(IF(BU221="","",IF(BU221=0,0,IF(BU221="x",Steuerdatei!$B$8,IF(BU221=$A221,Steuerdatei!$B$4*Steuerdatei!$H$4/(Steuerdatei!$H$5+$C221),Steuerdatei!$B$4*1/(1+(ABS(BU221-$A221)*Steuerdatei!$H$3))*Steuerdatei!$H$4/(Steuerdatei!$H$5+$C221))))))))</f>
        <v/>
      </c>
      <c r="CA221" s="154" t="str">
        <f aca="false">CA222</f>
        <v/>
      </c>
      <c r="CB221" s="146" t="str">
        <f aca="false">IF(CF221="","",VLOOKUP(CF221,Ergebnisse!$B$4:$W$28,4+$A$216,FALSE()))</f>
        <v/>
      </c>
      <c r="CC221" s="149"/>
      <c r="CD221" s="150" t="n">
        <f aca="false">IF(CC221&gt;0,IF(CB221=$A221,1,0),0)</f>
        <v>0</v>
      </c>
      <c r="CE221" s="151" t="n">
        <f aca="false">IF(CC221=0,0,IF(CD221=1,CH221,IF(CB221=0,"","Niete")))</f>
        <v>0</v>
      </c>
      <c r="CF221" s="152"/>
      <c r="CG221" s="153" t="str">
        <f aca="false">IF(CF217="c'est bien...",IF(CB221="","",IF(CB221=0,0,IF(CB221="x",Steuerdatei!$B$8,IF(CB221=$A221,Steuerdatei!$B$4*Steuerdatei!$H$4/(Steuerdatei!$H$5+$C221),Steuerdatei!$B$4*1/(1+(ABS(CB221-$A221)*Steuerdatei!$H$3))*Steuerdatei!$H$4/(Steuerdatei!$H$5+$C221))))),IF(CF217="plus tard !",0.5*(IF(CB221="","",IF(CB221=0,0,IF(CB221="x",Steuerdatei!$B$8,IF(CB221=$A221,Steuerdatei!$B$4*Steuerdatei!$H$4/(Steuerdatei!$H$5+$C221),Steuerdatei!$B$4*1/(1+(ABS(CB221-$A221)*Steuerdatei!$H$3))*Steuerdatei!$H$4/(Steuerdatei!$H$5+$C221))))))))</f>
        <v/>
      </c>
      <c r="CH221" s="154" t="str">
        <f aca="false">CH222</f>
        <v/>
      </c>
      <c r="CI221" s="146" t="str">
        <f aca="false">IF(CJ221="","",VLOOKUP(CJ221,Ergebnisse!$B$4:$U$28,4+$A$216,FALSE()))</f>
        <v/>
      </c>
      <c r="CJ221" s="147"/>
      <c r="CK221" s="148" t="str">
        <f aca="false">IF(CI221="","",IF(CI221=0,0,IF(CI221="x",Steuerdatei!$B$8,IF(CI221=$A221,Steuerdatei!$B$4,Steuerdatei!$B$4-(ABS((CI221-$A221))*1.5)))))</f>
        <v/>
      </c>
      <c r="CL221" s="155" t="str">
        <f aca="false">IF(CM221="","",VLOOKUP(CM221,Ergebnisse!$B$4:$U$28,4+$A$54,FALSE()))</f>
        <v/>
      </c>
      <c r="CM221" s="3"/>
      <c r="CN221" s="156" t="str">
        <f aca="false">IF(CL221="","",IF(CL221=0,0,IF(CL221="x",Steuerdatei!$B$8,IF(CL221=$A221,Steuerdatei!$B$4,Steuerdatei!$B$4-ABS(CL221-$A221)))))</f>
        <v/>
      </c>
      <c r="CO221" s="88"/>
    </row>
    <row r="222" customFormat="false" ht="12.75" hidden="true" customHeight="false" outlineLevel="0" collapsed="false">
      <c r="A222" s="142" t="n">
        <v>4</v>
      </c>
      <c r="B222" s="142" t="str">
        <f aca="false">IF(Ergebnisse!$T$3=0,"",VLOOKUP(A222,Ergebnisse!$T$4:$Y$28,21-$A$216,FALSE()))</f>
        <v/>
      </c>
      <c r="C222" s="143" t="n">
        <f aca="false">COUNTIF(N222,B222)+COUNTIF(U222,B222)+COUNTIF(AB222,B222)+COUNTIF(AI222,B222)+COUNTIF(AP222,B222)+COUNTIF(AW222,B222)+COUNTIF(BD222,B222)+COUNTIF(BK222,B222)+COUNTIF(BR222,B222)+COUNTIF(BY222,B222)+COUNTIF(CF222,B222)</f>
        <v>11</v>
      </c>
      <c r="D222" s="144" t="s">
        <v>39</v>
      </c>
      <c r="E222" s="145"/>
      <c r="F222" s="146" t="e">
        <f aca="false">IF(G222="","",VLOOKUP(G222,Ergebnisse!$B$4:$U$28,4+$A$216,FALSE()))</f>
        <v>#N/A</v>
      </c>
      <c r="G222" s="147" t="s">
        <v>31</v>
      </c>
      <c r="H222" s="148" t="e">
        <f aca="false">IF(F222="","",IF(F222=0,0,IF(F222="x",Steuerdatei!$B$8,IF(F222=$A222,Steuerdatei!$B$5,Steuerdatei!$B$5-(ABS((F222-$A222))*1.5)))))</f>
        <v>#N/A</v>
      </c>
      <c r="I222" s="88"/>
      <c r="J222" s="146" t="str">
        <f aca="false">IF(N222="","",VLOOKUP(N222,Ergebnisse!$B$4:$W$28,4+$A$216,FALSE()))</f>
        <v/>
      </c>
      <c r="K222" s="149"/>
      <c r="L222" s="150" t="n">
        <f aca="false">IF(K222&gt;0,IF(J222=$A222,1,0),0)</f>
        <v>0</v>
      </c>
      <c r="M222" s="151" t="n">
        <f aca="false">IF(K222=0,0,IF(L222=1,P222,IF(J222=0,"","Niete")))</f>
        <v>0</v>
      </c>
      <c r="N222" s="152"/>
      <c r="O222" s="153" t="str">
        <f aca="false">IF(N217="c'est bien...",IF(J222="","",IF(J222=0,0,IF(J222="x",Steuerdatei!$B$8,IF(J222=$A222,Steuerdatei!$B$5*Steuerdatei!$H$4/(Steuerdatei!$H$5+$C222),Steuerdatei!$B$5*1/(1+(ABS(J222-$A222)*Steuerdatei!$H$3))*Steuerdatei!$H$4/(Steuerdatei!$H$5+$C222))))),IF(N217="plus tard !",0.5*(IF(J222="","",IF(J222=0,0,IF(J222="x",Steuerdatei!$B$8,IF(J222=$A222,Steuerdatei!$B$5*Steuerdatei!$H$4/(Steuerdatei!$H$5+$C222),Steuerdatei!$B$5*1/(1+(ABS(J222-$A222)*Steuerdatei!$H$3))*Steuerdatei!$H$4/(Steuerdatei!$H$5+$C222))))))))</f>
        <v/>
      </c>
      <c r="P222" s="154" t="str">
        <f aca="false">P223</f>
        <v/>
      </c>
      <c r="Q222" s="146" t="str">
        <f aca="false">IF(U222="","",VLOOKUP(U222,Ergebnisse!$B$4:$W$28,4+$A$216,FALSE()))</f>
        <v/>
      </c>
      <c r="R222" s="149"/>
      <c r="S222" s="150" t="n">
        <f aca="false">IF(R222&gt;0,IF(Q222=$A222,1,0),0)</f>
        <v>0</v>
      </c>
      <c r="T222" s="151" t="n">
        <f aca="false">IF(R222=0,0,IF(S222=1,W222,IF(Q222=0,"","Niete")))</f>
        <v>0</v>
      </c>
      <c r="U222" s="152"/>
      <c r="V222" s="153" t="str">
        <f aca="false">IF(U217="c'est bien...",IF(Q222="","",IF(Q222=0,0,IF(Q222="x",Steuerdatei!$B$8,IF(Q222=$A222,Steuerdatei!$B$5*Steuerdatei!$H$4/(Steuerdatei!$H$5+$C222),Steuerdatei!$B$5*1/(1+(ABS(Q222-$A222)*Steuerdatei!$H$3))*Steuerdatei!$H$4/(Steuerdatei!$H$5+$C222))))),IF(U217="plus tard !",0.5*(IF(Q222="","",IF(Q222=0,0,IF(Q222="x",Steuerdatei!$B$8,IF(Q222=$A222,Steuerdatei!$B$5*Steuerdatei!$H$4/(Steuerdatei!$H$5+$C222),Steuerdatei!$B$5*1/(1+(ABS(Q222-$A222)*Steuerdatei!$H$3))*Steuerdatei!$H$4/(Steuerdatei!$H$5+$C222))))))))</f>
        <v/>
      </c>
      <c r="W222" s="154" t="str">
        <f aca="false">W223</f>
        <v/>
      </c>
      <c r="X222" s="146" t="str">
        <f aca="false">IF(AB222="","",VLOOKUP(AB222,Ergebnisse!$B$4:$W$28,4+$A$216,FALSE()))</f>
        <v/>
      </c>
      <c r="Y222" s="149"/>
      <c r="Z222" s="150" t="n">
        <f aca="false">IF(Y222&gt;0,IF(X222=$A222,1,0),0)</f>
        <v>0</v>
      </c>
      <c r="AA222" s="151" t="n">
        <f aca="false">IF(Y222=0,0,IF(Z222=1,AD222,IF(X222=0,"","Niete")))</f>
        <v>0</v>
      </c>
      <c r="AB222" s="152"/>
      <c r="AC222" s="153" t="str">
        <f aca="false">IF(AB217="c'est bien...",IF(X222="","",IF(X222=0,0,IF(X222="x",Steuerdatei!$B$8,IF(X222=$A222,Steuerdatei!$B$5*Steuerdatei!$H$4/(Steuerdatei!$H$5+$C222),Steuerdatei!$B$5*1/(1+(ABS(X222-$A222)*Steuerdatei!$H$3))*Steuerdatei!$H$4/(Steuerdatei!$H$5+$C222))))),IF(AB217="plus tard !",0.5*(IF(X222="","",IF(X222=0,0,IF(X222="x",Steuerdatei!$B$8,IF(X222=$A222,Steuerdatei!$B$5*Steuerdatei!$H$4/(Steuerdatei!$H$5+$C222),Steuerdatei!$B$5*1/(1+(ABS(X222-$A222)*Steuerdatei!$H$3))*Steuerdatei!$H$4/(Steuerdatei!$H$5+$C222))))))))</f>
        <v/>
      </c>
      <c r="AD222" s="154" t="str">
        <f aca="false">AD223</f>
        <v/>
      </c>
      <c r="AE222" s="146" t="str">
        <f aca="false">IF(AI222="","",VLOOKUP(AI222,Ergebnisse!$B$4:$W$28,4+$A$216,FALSE()))</f>
        <v/>
      </c>
      <c r="AF222" s="149"/>
      <c r="AG222" s="150" t="n">
        <f aca="false">IF(AF222&gt;0,IF(AE222=$A222,1,0),0)</f>
        <v>0</v>
      </c>
      <c r="AH222" s="151" t="n">
        <f aca="false">IF(AF222=0,0,IF(AG222=1,AK222,IF(AE222=0,"","Niete")))</f>
        <v>0</v>
      </c>
      <c r="AI222" s="152"/>
      <c r="AJ222" s="153" t="str">
        <f aca="false">IF(AI217="c'est bien...",IF(AE222="","",IF(AE222=0,0,IF(AE222="x",Steuerdatei!$B$8,IF(AE222=$A222,Steuerdatei!$B$5*Steuerdatei!$H$4/(Steuerdatei!$H$5+$C222),Steuerdatei!$B$5*1/(1+(ABS(AE222-$A222)*Steuerdatei!$H$3))*Steuerdatei!$H$4/(Steuerdatei!$H$5+$C222))))),IF(AI217="plus tard !",0.5*(IF(AE222="","",IF(AE222=0,0,IF(AE222="x",Steuerdatei!$B$8,IF(AE222=$A222,Steuerdatei!$B$5*Steuerdatei!$H$4/(Steuerdatei!$H$5+$C222),Steuerdatei!$B$5*1/(1+(ABS(AE222-$A222)*Steuerdatei!$H$3))*Steuerdatei!$H$4/(Steuerdatei!$H$5+$C222))))))))</f>
        <v/>
      </c>
      <c r="AK222" s="154" t="str">
        <f aca="false">AK223</f>
        <v/>
      </c>
      <c r="AL222" s="146" t="str">
        <f aca="false">IF(AP222="","",VLOOKUP(AP222,Ergebnisse!$B$4:$W$28,4+$A$216,FALSE()))</f>
        <v/>
      </c>
      <c r="AM222" s="149"/>
      <c r="AN222" s="150" t="n">
        <f aca="false">IF(AM222&gt;0,IF(AL222=$A222,1,0),0)</f>
        <v>0</v>
      </c>
      <c r="AO222" s="151" t="n">
        <f aca="false">IF(AM222=0,0,IF(AN222=1,AR222,IF(AL222=0,"","Niete")))</f>
        <v>0</v>
      </c>
      <c r="AP222" s="152"/>
      <c r="AQ222" s="153" t="str">
        <f aca="false">IF(AP217="c'est bien...",IF(AL222="","",IF(AL222=0,0,IF(AL222="x",Steuerdatei!$B$8,IF(AL222=$A222,Steuerdatei!$B$5*Steuerdatei!$H$4/(Steuerdatei!$H$5+$C222),Steuerdatei!$B$5*1/(1+(ABS(AL222-$A222)*Steuerdatei!$H$3))*Steuerdatei!$H$4/(Steuerdatei!$H$5+$C222))))),IF(AP217="plus tard !",0.5*(IF(AL222="","",IF(AL222=0,0,IF(AL222="x",Steuerdatei!$B$8,IF(AL222=$A222,Steuerdatei!$B$5*Steuerdatei!$H$4/(Steuerdatei!$H$5+$C222),Steuerdatei!$B$5*1/(1+(ABS(AL222-$A222)*Steuerdatei!$H$3))*Steuerdatei!$H$4/(Steuerdatei!$H$5+$C222))))))))</f>
        <v/>
      </c>
      <c r="AR222" s="154" t="str">
        <f aca="false">AR223</f>
        <v/>
      </c>
      <c r="AS222" s="146" t="str">
        <f aca="false">IF(AW222="","",VLOOKUP(AW222,Ergebnisse!$B$4:$W$28,4+$A$216,FALSE()))</f>
        <v/>
      </c>
      <c r="AT222" s="149"/>
      <c r="AU222" s="150" t="n">
        <f aca="false">IF(AT222&gt;0,IF(AS222=$A222,1,0),0)</f>
        <v>0</v>
      </c>
      <c r="AV222" s="151" t="n">
        <f aca="false">IF(AT222=0,0,IF(AU222=1,AY222,IF(AS222=0,"","Niete")))</f>
        <v>0</v>
      </c>
      <c r="AW222" s="152"/>
      <c r="AX222" s="153" t="str">
        <f aca="false">IF(AW217="c'est bien...",IF(AS222="","",IF(AS222=0,0,IF(AS222="x",Steuerdatei!$B$8,IF(AS222=$A222,Steuerdatei!$B$5*Steuerdatei!$H$4/(Steuerdatei!$H$5+$C222),Steuerdatei!$B$5*1/(1+(ABS(AS222-$A222)*Steuerdatei!$H$3))*Steuerdatei!$H$4/(Steuerdatei!$H$5+$C222))))),IF(AW217="plus tard !",0.5*(IF(AS222="","",IF(AS222=0,0,IF(AS222="x",Steuerdatei!$B$8,IF(AS222=$A222,Steuerdatei!$B$5*Steuerdatei!$H$4/(Steuerdatei!$H$5+$C222),Steuerdatei!$B$5*1/(1+(ABS(AS222-$A222)*Steuerdatei!$H$3))*Steuerdatei!$H$4/(Steuerdatei!$H$5+$C222))))))))</f>
        <v/>
      </c>
      <c r="AY222" s="154" t="str">
        <f aca="false">AY223</f>
        <v/>
      </c>
      <c r="AZ222" s="146" t="str">
        <f aca="false">IF(BD222="","",VLOOKUP(BD222,Ergebnisse!$B$4:$W$28,4+$A$216,FALSE()))</f>
        <v/>
      </c>
      <c r="BA222" s="149"/>
      <c r="BB222" s="150" t="n">
        <f aca="false">IF(BA222&gt;0,IF(AZ222=$A222,1,0),0)</f>
        <v>0</v>
      </c>
      <c r="BC222" s="151" t="n">
        <f aca="false">IF(BA222=0,0,IF(BB222=1,BF222,IF(AZ222=0,"","Niete")))</f>
        <v>0</v>
      </c>
      <c r="BD222" s="152"/>
      <c r="BE222" s="153" t="str">
        <f aca="false">IF(BD217="c'est bien...",IF(AZ222="","",IF(AZ222=0,0,IF(AZ222="x",Steuerdatei!$B$8,IF(AZ222=$A222,Steuerdatei!$B$5*Steuerdatei!$H$4/(Steuerdatei!$H$5+$C222),Steuerdatei!$B$5*1/(1+(ABS(AZ222-$A222)*Steuerdatei!$H$3))*Steuerdatei!$H$4/(Steuerdatei!$H$5+$C222))))),IF(BD217="plus tard !",0.5*(IF(AZ222="","",IF(AZ222=0,0,IF(AZ222="x",Steuerdatei!$B$8,IF(AZ222=$A222,Steuerdatei!$B$5*Steuerdatei!$H$4/(Steuerdatei!$H$5+$C222),Steuerdatei!$B$5*1/(1+(ABS(AZ222-$A222)*Steuerdatei!$H$3))*Steuerdatei!$H$4/(Steuerdatei!$H$5+$C222))))))))</f>
        <v/>
      </c>
      <c r="BF222" s="154" t="str">
        <f aca="false">BF223</f>
        <v/>
      </c>
      <c r="BG222" s="146" t="str">
        <f aca="false">IF(BK222="","",VLOOKUP(BK222,Ergebnisse!$B$4:$W$28,4+$A$216,FALSE()))</f>
        <v/>
      </c>
      <c r="BH222" s="149"/>
      <c r="BI222" s="150" t="n">
        <f aca="false">IF(BH222&gt;0,IF(BG222=$A222,1,0),0)</f>
        <v>0</v>
      </c>
      <c r="BJ222" s="151" t="n">
        <f aca="false">IF(BH222=0,0,IF(BI222=1,BM222,IF(BG222=0,"","Niete")))</f>
        <v>0</v>
      </c>
      <c r="BK222" s="152"/>
      <c r="BL222" s="153" t="str">
        <f aca="false">IF(BK217="c'est bien...",IF(BG222="","",IF(BG222=0,0,IF(BG222="x",Steuerdatei!$B$8,IF(BG222=$A222,Steuerdatei!$B$5*Steuerdatei!$H$4/(Steuerdatei!$H$5+$C222),Steuerdatei!$B$5*1/(1+(ABS(BG222-$A222)*Steuerdatei!$H$3))*Steuerdatei!$H$4/(Steuerdatei!$H$5+$C222))))),IF(BK217="plus tard !",0.5*(IF(BG222="","",IF(BG222=0,0,IF(BG222="x",Steuerdatei!$B$8,IF(BG222=$A222,Steuerdatei!$B$5*Steuerdatei!$H$4/(Steuerdatei!$H$5+$C222),Steuerdatei!$B$5*1/(1+(ABS(BG222-$A222)*Steuerdatei!$H$3))*Steuerdatei!$H$4/(Steuerdatei!$H$5+$C222))))))))</f>
        <v/>
      </c>
      <c r="BM222" s="154" t="str">
        <f aca="false">BM223</f>
        <v/>
      </c>
      <c r="BN222" s="146" t="str">
        <f aca="false">IF(BR222="","",VLOOKUP(BR222,Ergebnisse!$B$4:$W$28,4+$A$216,FALSE()))</f>
        <v/>
      </c>
      <c r="BO222" s="149"/>
      <c r="BP222" s="150" t="n">
        <f aca="false">IF(BO222&gt;0,IF(BN222=$A222,1,0),0)</f>
        <v>0</v>
      </c>
      <c r="BQ222" s="151" t="n">
        <f aca="false">IF(BO222=0,0,IF(BP222=1,BT222,IF(BN222=0,"","Niete")))</f>
        <v>0</v>
      </c>
      <c r="BR222" s="152"/>
      <c r="BS222" s="153" t="str">
        <f aca="false">IF(BR217="c'est bien...",IF(BN222="","",IF(BN222=0,0,IF(BN222="x",Steuerdatei!$B$8,IF(BN222=$A222,Steuerdatei!$B$5*Steuerdatei!$H$4/(Steuerdatei!$H$5+$C222),Steuerdatei!$B$5*1/(1+(ABS(BN222-$A222)*Steuerdatei!$H$3))*Steuerdatei!$H$4/(Steuerdatei!$H$5+$C222))))),IF(BR217="plus tard !",0.5*(IF(BN222="","",IF(BN222=0,0,IF(BN222="x",Steuerdatei!$B$8,IF(BN222=$A222,Steuerdatei!$B$5*Steuerdatei!$H$4/(Steuerdatei!$H$5+$C222),Steuerdatei!$B$5*1/(1+(ABS(BN222-$A222)*Steuerdatei!$H$3))*Steuerdatei!$H$4/(Steuerdatei!$H$5+$C222))))))))</f>
        <v/>
      </c>
      <c r="BT222" s="154" t="str">
        <f aca="false">BT223</f>
        <v/>
      </c>
      <c r="BU222" s="146" t="str">
        <f aca="false">IF(BY222="","",VLOOKUP(BY222,Ergebnisse!$B$4:$W$28,4+$A$216,FALSE()))</f>
        <v/>
      </c>
      <c r="BV222" s="149"/>
      <c r="BW222" s="150" t="n">
        <f aca="false">IF(BV222&gt;0,IF(BU222=$A222,1,0),0)</f>
        <v>0</v>
      </c>
      <c r="BX222" s="151" t="n">
        <f aca="false">IF(BV222=0,0,IF(BW222=1,CA222,IF(BU222=0,"","Niete")))</f>
        <v>0</v>
      </c>
      <c r="BY222" s="152"/>
      <c r="BZ222" s="153" t="str">
        <f aca="false">IF(BY217="c'est bien...",IF(BU222="","",IF(BU222=0,0,IF(BU222="x",Steuerdatei!$B$8,IF(BU222=$A222,Steuerdatei!$B$5*Steuerdatei!$H$4/(Steuerdatei!$H$5+$C222),Steuerdatei!$B$5*1/(1+(ABS(BU222-$A222)*Steuerdatei!$H$3))*Steuerdatei!$H$4/(Steuerdatei!$H$5+$C222))))),IF(BY217="plus tard !",0.5*(IF(BU222="","",IF(BU222=0,0,IF(BU222="x",Steuerdatei!$B$8,IF(BU222=$A222,Steuerdatei!$B$5*Steuerdatei!$H$4/(Steuerdatei!$H$5+$C222),Steuerdatei!$B$5*1/(1+(ABS(BU222-$A222)*Steuerdatei!$H$3))*Steuerdatei!$H$4/(Steuerdatei!$H$5+$C222))))))))</f>
        <v/>
      </c>
      <c r="CA222" s="154" t="str">
        <f aca="false">CA223</f>
        <v/>
      </c>
      <c r="CB222" s="146" t="str">
        <f aca="false">IF(CF222="","",VLOOKUP(CF222,Ergebnisse!$B$4:$W$28,4+$A$216,FALSE()))</f>
        <v/>
      </c>
      <c r="CC222" s="149"/>
      <c r="CD222" s="150" t="n">
        <f aca="false">IF(CC222&gt;0,IF(CB222=$A222,1,0),0)</f>
        <v>0</v>
      </c>
      <c r="CE222" s="151" t="n">
        <f aca="false">IF(CC222=0,0,IF(CD222=1,CH222,IF(CB222=0,"","Niete")))</f>
        <v>0</v>
      </c>
      <c r="CF222" s="152"/>
      <c r="CG222" s="153" t="str">
        <f aca="false">IF(CF217="c'est bien...",IF(CB222="","",IF(CB222=0,0,IF(CB222="x",Steuerdatei!$B$8,IF(CB222=$A222,Steuerdatei!$B$5*Steuerdatei!$H$4/(Steuerdatei!$H$5+$C222),Steuerdatei!$B$5*1/(1+(ABS(CB222-$A222)*Steuerdatei!$H$3))*Steuerdatei!$H$4/(Steuerdatei!$H$5+$C222))))),IF(CF217="plus tard !",0.5*(IF(CB222="","",IF(CB222=0,0,IF(CB222="x",Steuerdatei!$B$8,IF(CB222=$A222,Steuerdatei!$B$5*Steuerdatei!$H$4/(Steuerdatei!$H$5+$C222),Steuerdatei!$B$5*1/(1+(ABS(CB222-$A222)*Steuerdatei!$H$3))*Steuerdatei!$H$4/(Steuerdatei!$H$5+$C222))))))))</f>
        <v/>
      </c>
      <c r="CH222" s="154" t="str">
        <f aca="false">CH223</f>
        <v/>
      </c>
      <c r="CI222" s="146" t="str">
        <f aca="false">IF(CJ222="","",VLOOKUP(CJ222,Ergebnisse!$B$4:$U$28,4+$A$216,FALSE()))</f>
        <v/>
      </c>
      <c r="CJ222" s="147"/>
      <c r="CK222" s="148" t="str">
        <f aca="false">IF(CI222="","",IF(CI222=0,0,IF(CI222="x",Steuerdatei!$B$8,IF(CI222=$A222,Steuerdatei!$B$5,Steuerdatei!$B$5-(ABS((CI222-$A222))*1.5)))))</f>
        <v/>
      </c>
      <c r="CL222" s="155" t="str">
        <f aca="false">IF(CM222="","",VLOOKUP(CM222,Ergebnisse!$B$4:$U$28,4+$A$54,FALSE()))</f>
        <v/>
      </c>
      <c r="CM222" s="3"/>
      <c r="CN222" s="156" t="str">
        <f aca="false">IF(CL222="","",IF(CL222=0,0,IF(CL222="x",Steuerdatei!$B$8,IF(CL222=$A222,Steuerdatei!$B$5,Steuerdatei!$B$5-ABS(CL222-$A222)))))</f>
        <v/>
      </c>
      <c r="CO222" s="88"/>
    </row>
    <row r="223" customFormat="false" ht="12.75" hidden="true" customHeight="false" outlineLevel="0" collapsed="false">
      <c r="A223" s="142" t="n">
        <v>5</v>
      </c>
      <c r="B223" s="142" t="str">
        <f aca="false">IF(Ergebnisse!$T$3=0,"",VLOOKUP(A223,Ergebnisse!$T$4:$Y$28,21-$A$216,FALSE()))</f>
        <v/>
      </c>
      <c r="C223" s="143" t="n">
        <f aca="false">COUNTIF(N223,B223)+COUNTIF(U223,B223)+COUNTIF(AB223,B223)+COUNTIF(AI223,B223)+COUNTIF(AP223,B223)+COUNTIF(AW223,B223)+COUNTIF(BD223,B223)+COUNTIF(BK223,B223)+COUNTIF(BR223,B223)+COUNTIF(BY223,B223)+COUNTIF(CF223,B223)</f>
        <v>11</v>
      </c>
      <c r="D223" s="144" t="s">
        <v>40</v>
      </c>
      <c r="E223" s="145"/>
      <c r="F223" s="146" t="e">
        <f aca="false">IF(G223="","",VLOOKUP(G223,Ergebnisse!$B$4:$U$28,4+$A$216,FALSE()))</f>
        <v>#N/A</v>
      </c>
      <c r="G223" s="147" t="s">
        <v>68</v>
      </c>
      <c r="H223" s="148" t="e">
        <f aca="false">IF(F223="","",IF(F223=0,0,IF(F223="x",Steuerdatei!$B$8,IF(F223=$A223,Steuerdatei!$B$6,Steuerdatei!$B$6-(ABS((F223-$A223))*1.5)))))</f>
        <v>#N/A</v>
      </c>
      <c r="I223" s="88"/>
      <c r="J223" s="146" t="str">
        <f aca="false">IF(N223="","",VLOOKUP(N223,Ergebnisse!$B$4:$W$28,4+$A$216,FALSE()))</f>
        <v/>
      </c>
      <c r="K223" s="149"/>
      <c r="L223" s="150" t="n">
        <f aca="false">IF(K223&gt;0,IF(J223=$A223,1,0),0)</f>
        <v>0</v>
      </c>
      <c r="M223" s="151" t="n">
        <f aca="false">IF(K223=0,0,IF(L223=1,P223,IF(J223=0,"","Niete")))</f>
        <v>0</v>
      </c>
      <c r="N223" s="152"/>
      <c r="O223" s="153" t="str">
        <f aca="false">IF(N217="c'est bien...",IF(J223="","",IF(J223=0,0,IF(J223="x",Steuerdatei!$B$8,IF(J223=$A223,Steuerdatei!$B$6*Steuerdatei!$H$4/(Steuerdatei!$H$5+$C223),Steuerdatei!$B$6*1/(1+(ABS(J223-$A223)*Steuerdatei!$H$3))*Steuerdatei!$H$4/(Steuerdatei!$H$5+$C223))))),IF(N217="plus tard !",0.5*(IF(J223="","",IF(J223=0,0,IF(J223="x",Steuerdatei!$B$8,IF(J223=$A223,Steuerdatei!$B$6*Steuerdatei!$H$4/(Steuerdatei!$H$5+$C223),Steuerdatei!$B$6*1/(1+(ABS(J223-$A223)*Steuerdatei!$H$3))*Steuerdatei!$H$4/(Steuerdatei!$H$5+$C223))))))))</f>
        <v/>
      </c>
      <c r="P223" s="154" t="str">
        <f aca="false">P224</f>
        <v/>
      </c>
      <c r="Q223" s="146" t="str">
        <f aca="false">IF(U223="","",VLOOKUP(U223,Ergebnisse!$B$4:$W$28,4+$A$216,FALSE()))</f>
        <v/>
      </c>
      <c r="R223" s="149"/>
      <c r="S223" s="150" t="n">
        <f aca="false">IF(R223&gt;0,IF(Q223=$A223,1,0),0)</f>
        <v>0</v>
      </c>
      <c r="T223" s="151" t="n">
        <f aca="false">IF(R223=0,0,IF(S223=1,W223,IF(Q223=0,"","Niete")))</f>
        <v>0</v>
      </c>
      <c r="U223" s="152"/>
      <c r="V223" s="153" t="str">
        <f aca="false">IF(U217="c'est bien...",IF(Q223="","",IF(Q223=0,0,IF(Q223="x",Steuerdatei!$B$8,IF(Q223=$A223,Steuerdatei!$B$6*Steuerdatei!$H$4/(Steuerdatei!$H$5+$C223),Steuerdatei!$B$6*1/(1+(ABS(Q223-$A223)*Steuerdatei!$H$3))*Steuerdatei!$H$4/(Steuerdatei!$H$5+$C223))))),IF(U217="plus tard !",0.5*(IF(Q223="","",IF(Q223=0,0,IF(Q223="x",Steuerdatei!$B$8,IF(Q223=$A223,Steuerdatei!$B$6*Steuerdatei!$H$4/(Steuerdatei!$H$5+$C223),Steuerdatei!$B$6*1/(1+(ABS(Q223-$A223)*Steuerdatei!$H$3))*Steuerdatei!$H$4/(Steuerdatei!$H$5+$C223))))))))</f>
        <v/>
      </c>
      <c r="W223" s="154" t="str">
        <f aca="false">W224</f>
        <v/>
      </c>
      <c r="X223" s="146" t="str">
        <f aca="false">IF(AB223="","",VLOOKUP(AB223,Ergebnisse!$B$4:$W$28,4+$A$216,FALSE()))</f>
        <v/>
      </c>
      <c r="Y223" s="149"/>
      <c r="Z223" s="150" t="n">
        <f aca="false">IF(Y223&gt;0,IF(X223=$A223,1,0),0)</f>
        <v>0</v>
      </c>
      <c r="AA223" s="151" t="n">
        <f aca="false">IF(Y223=0,0,IF(Z223=1,AD223,IF(X223=0,"","Niete")))</f>
        <v>0</v>
      </c>
      <c r="AB223" s="152"/>
      <c r="AC223" s="153" t="str">
        <f aca="false">IF(AB217="c'est bien...",IF(X223="","",IF(X223=0,0,IF(X223="x",Steuerdatei!$B$8,IF(X223=$A223,Steuerdatei!$B$6*Steuerdatei!$H$4/(Steuerdatei!$H$5+$C223),Steuerdatei!$B$6*1/(1+(ABS(X223-$A223)*Steuerdatei!$H$3))*Steuerdatei!$H$4/(Steuerdatei!$H$5+$C223))))),IF(AB217="plus tard !",0.5*(IF(X223="","",IF(X223=0,0,IF(X223="x",Steuerdatei!$B$8,IF(X223=$A223,Steuerdatei!$B$6*Steuerdatei!$H$4/(Steuerdatei!$H$5+$C223),Steuerdatei!$B$6*1/(1+(ABS(X223-$A223)*Steuerdatei!$H$3))*Steuerdatei!$H$4/(Steuerdatei!$H$5+$C223))))))))</f>
        <v/>
      </c>
      <c r="AD223" s="154" t="str">
        <f aca="false">AD224</f>
        <v/>
      </c>
      <c r="AE223" s="146" t="str">
        <f aca="false">IF(AI223="","",VLOOKUP(AI223,Ergebnisse!$B$4:$W$28,4+$A$216,FALSE()))</f>
        <v/>
      </c>
      <c r="AF223" s="149"/>
      <c r="AG223" s="150" t="n">
        <f aca="false">IF(AF223&gt;0,IF(AE223=$A223,1,0),0)</f>
        <v>0</v>
      </c>
      <c r="AH223" s="151" t="n">
        <f aca="false">IF(AF223=0,0,IF(AG223=1,AK223,IF(AE223=0,"","Niete")))</f>
        <v>0</v>
      </c>
      <c r="AI223" s="152"/>
      <c r="AJ223" s="153" t="str">
        <f aca="false">IF(AI217="c'est bien...",IF(AE223="","",IF(AE223=0,0,IF(AE223="x",Steuerdatei!$B$8,IF(AE223=$A223,Steuerdatei!$B$6*Steuerdatei!$H$4/(Steuerdatei!$H$5+$C223),Steuerdatei!$B$6*1/(1+(ABS(AE223-$A223)*Steuerdatei!$H$3))*Steuerdatei!$H$4/(Steuerdatei!$H$5+$C223))))),IF(AI217="plus tard !",0.5*(IF(AE223="","",IF(AE223=0,0,IF(AE223="x",Steuerdatei!$B$8,IF(AE223=$A223,Steuerdatei!$B$6*Steuerdatei!$H$4/(Steuerdatei!$H$5+$C223),Steuerdatei!$B$6*1/(1+(ABS(AE223-$A223)*Steuerdatei!$H$3))*Steuerdatei!$H$4/(Steuerdatei!$H$5+$C223))))))))</f>
        <v/>
      </c>
      <c r="AK223" s="154" t="str">
        <f aca="false">AK224</f>
        <v/>
      </c>
      <c r="AL223" s="146" t="str">
        <f aca="false">IF(AP223="","",VLOOKUP(AP223,Ergebnisse!$B$4:$W$28,4+$A$216,FALSE()))</f>
        <v/>
      </c>
      <c r="AM223" s="149"/>
      <c r="AN223" s="150" t="n">
        <f aca="false">IF(AM223&gt;0,IF(AL223=$A223,1,0),0)</f>
        <v>0</v>
      </c>
      <c r="AO223" s="151" t="n">
        <f aca="false">IF(AM223=0,0,IF(AN223=1,AR223,IF(AL223=0,"","Niete")))</f>
        <v>0</v>
      </c>
      <c r="AP223" s="152"/>
      <c r="AQ223" s="153" t="str">
        <f aca="false">IF(AP217="c'est bien...",IF(AL223="","",IF(AL223=0,0,IF(AL223="x",Steuerdatei!$B$8,IF(AL223=$A223,Steuerdatei!$B$6*Steuerdatei!$H$4/(Steuerdatei!$H$5+$C223),Steuerdatei!$B$6*1/(1+(ABS(AL223-$A223)*Steuerdatei!$H$3))*Steuerdatei!$H$4/(Steuerdatei!$H$5+$C223))))),IF(AP217="plus tard !",0.5*(IF(AL223="","",IF(AL223=0,0,IF(AL223="x",Steuerdatei!$B$8,IF(AL223=$A223,Steuerdatei!$B$6*Steuerdatei!$H$4/(Steuerdatei!$H$5+$C223),Steuerdatei!$B$6*1/(1+(ABS(AL223-$A223)*Steuerdatei!$H$3))*Steuerdatei!$H$4/(Steuerdatei!$H$5+$C223))))))))</f>
        <v/>
      </c>
      <c r="AR223" s="154" t="str">
        <f aca="false">AR224</f>
        <v/>
      </c>
      <c r="AS223" s="146" t="str">
        <f aca="false">IF(AW223="","",VLOOKUP(AW223,Ergebnisse!$B$4:$W$28,4+$A$216,FALSE()))</f>
        <v/>
      </c>
      <c r="AT223" s="149"/>
      <c r="AU223" s="150" t="n">
        <f aca="false">IF(AT223&gt;0,IF(AS223=$A223,1,0),0)</f>
        <v>0</v>
      </c>
      <c r="AV223" s="151" t="n">
        <f aca="false">IF(AT223=0,0,IF(AU223=1,AY223,IF(AS223=0,"","Niete")))</f>
        <v>0</v>
      </c>
      <c r="AW223" s="152"/>
      <c r="AX223" s="153" t="str">
        <f aca="false">IF(AW217="c'est bien...",IF(AS223="","",IF(AS223=0,0,IF(AS223="x",Steuerdatei!$B$8,IF(AS223=$A223,Steuerdatei!$B$6*Steuerdatei!$H$4/(Steuerdatei!$H$5+$C223),Steuerdatei!$B$6*1/(1+(ABS(AS223-$A223)*Steuerdatei!$H$3))*Steuerdatei!$H$4/(Steuerdatei!$H$5+$C223))))),IF(AW217="plus tard !",0.5*(IF(AS223="","",IF(AS223=0,0,IF(AS223="x",Steuerdatei!$B$8,IF(AS223=$A223,Steuerdatei!$B$6*Steuerdatei!$H$4/(Steuerdatei!$H$5+$C223),Steuerdatei!$B$6*1/(1+(ABS(AS223-$A223)*Steuerdatei!$H$3))*Steuerdatei!$H$4/(Steuerdatei!$H$5+$C223))))))))</f>
        <v/>
      </c>
      <c r="AY223" s="154" t="str">
        <f aca="false">AY224</f>
        <v/>
      </c>
      <c r="AZ223" s="146" t="str">
        <f aca="false">IF(BD223="","",VLOOKUP(BD223,Ergebnisse!$B$4:$W$28,4+$A$216,FALSE()))</f>
        <v/>
      </c>
      <c r="BA223" s="149"/>
      <c r="BB223" s="150" t="n">
        <f aca="false">IF(BA223&gt;0,IF(AZ223=$A223,1,0),0)</f>
        <v>0</v>
      </c>
      <c r="BC223" s="151" t="n">
        <f aca="false">IF(BA223=0,0,IF(BB223=1,BF223,IF(AZ223=0,"","Niete")))</f>
        <v>0</v>
      </c>
      <c r="BD223" s="152"/>
      <c r="BE223" s="153" t="str">
        <f aca="false">IF(BD217="c'est bien...",IF(AZ223="","",IF(AZ223=0,0,IF(AZ223="x",Steuerdatei!$B$8,IF(AZ223=$A223,Steuerdatei!$B$6*Steuerdatei!$H$4/(Steuerdatei!$H$5+$C223),Steuerdatei!$B$6*1/(1+(ABS(AZ223-$A223)*Steuerdatei!$H$3))*Steuerdatei!$H$4/(Steuerdatei!$H$5+$C223))))),IF(BD217="plus tard !",0.5*(IF(AZ223="","",IF(AZ223=0,0,IF(AZ223="x",Steuerdatei!$B$8,IF(AZ223=$A223,Steuerdatei!$B$6*Steuerdatei!$H$4/(Steuerdatei!$H$5+$C223),Steuerdatei!$B$6*1/(1+(ABS(AZ223-$A223)*Steuerdatei!$H$3))*Steuerdatei!$H$4/(Steuerdatei!$H$5+$C223))))))))</f>
        <v/>
      </c>
      <c r="BF223" s="154" t="str">
        <f aca="false">BF224</f>
        <v/>
      </c>
      <c r="BG223" s="146" t="str">
        <f aca="false">IF(BK223="","",VLOOKUP(BK223,Ergebnisse!$B$4:$W$28,4+$A$216,FALSE()))</f>
        <v/>
      </c>
      <c r="BH223" s="149"/>
      <c r="BI223" s="150" t="n">
        <f aca="false">IF(BH223&gt;0,IF(BG223=$A223,1,0),0)</f>
        <v>0</v>
      </c>
      <c r="BJ223" s="151" t="n">
        <f aca="false">IF(BH223=0,0,IF(BI223=1,BM223,IF(BG223=0,"","Niete")))</f>
        <v>0</v>
      </c>
      <c r="BK223" s="152"/>
      <c r="BL223" s="153" t="str">
        <f aca="false">IF(BK217="c'est bien...",IF(BG223="","",IF(BG223=0,0,IF(BG223="x",Steuerdatei!$B$8,IF(BG223=$A223,Steuerdatei!$B$6*Steuerdatei!$H$4/(Steuerdatei!$H$5+$C223),Steuerdatei!$B$6*1/(1+(ABS(BG223-$A223)*Steuerdatei!$H$3))*Steuerdatei!$H$4/(Steuerdatei!$H$5+$C223))))),IF(BK217="plus tard !",0.5*(IF(BG223="","",IF(BG223=0,0,IF(BG223="x",Steuerdatei!$B$8,IF(BG223=$A223,Steuerdatei!$B$6*Steuerdatei!$H$4/(Steuerdatei!$H$5+$C223),Steuerdatei!$B$6*1/(1+(ABS(BG223-$A223)*Steuerdatei!$H$3))*Steuerdatei!$H$4/(Steuerdatei!$H$5+$C223))))))))</f>
        <v/>
      </c>
      <c r="BM223" s="154" t="str">
        <f aca="false">BM224</f>
        <v/>
      </c>
      <c r="BN223" s="146" t="str">
        <f aca="false">IF(BR223="","",VLOOKUP(BR223,Ergebnisse!$B$4:$W$28,4+$A$216,FALSE()))</f>
        <v/>
      </c>
      <c r="BO223" s="149"/>
      <c r="BP223" s="150" t="n">
        <f aca="false">IF(BO223&gt;0,IF(BN223=$A223,1,0),0)</f>
        <v>0</v>
      </c>
      <c r="BQ223" s="151" t="n">
        <f aca="false">IF(BO223=0,0,IF(BP223=1,BT223,IF(BN223=0,"","Niete")))</f>
        <v>0</v>
      </c>
      <c r="BR223" s="152"/>
      <c r="BS223" s="153" t="str">
        <f aca="false">IF(BR217="c'est bien...",IF(BN223="","",IF(BN223=0,0,IF(BN223="x",Steuerdatei!$B$8,IF(BN223=$A223,Steuerdatei!$B$6*Steuerdatei!$H$4/(Steuerdatei!$H$5+$C223),Steuerdatei!$B$6*1/(1+(ABS(BN223-$A223)*Steuerdatei!$H$3))*Steuerdatei!$H$4/(Steuerdatei!$H$5+$C223))))),IF(BR217="plus tard !",0.5*(IF(BN223="","",IF(BN223=0,0,IF(BN223="x",Steuerdatei!$B$8,IF(BN223=$A223,Steuerdatei!$B$6*Steuerdatei!$H$4/(Steuerdatei!$H$5+$C223),Steuerdatei!$B$6*1/(1+(ABS(BN223-$A223)*Steuerdatei!$H$3))*Steuerdatei!$H$4/(Steuerdatei!$H$5+$C223))))))))</f>
        <v/>
      </c>
      <c r="BT223" s="154" t="str">
        <f aca="false">BT224</f>
        <v/>
      </c>
      <c r="BU223" s="146" t="str">
        <f aca="false">IF(BY223="","",VLOOKUP(BY223,Ergebnisse!$B$4:$W$28,4+$A$216,FALSE()))</f>
        <v/>
      </c>
      <c r="BV223" s="149"/>
      <c r="BW223" s="150" t="n">
        <f aca="false">IF(BV223&gt;0,IF(BU223=$A223,1,0),0)</f>
        <v>0</v>
      </c>
      <c r="BX223" s="151" t="n">
        <f aca="false">IF(BV223=0,0,IF(BW223=1,CA223,IF(BU223=0,"","Niete")))</f>
        <v>0</v>
      </c>
      <c r="BY223" s="152"/>
      <c r="BZ223" s="153" t="str">
        <f aca="false">IF(BY217="c'est bien...",IF(BU223="","",IF(BU223=0,0,IF(BU223="x",Steuerdatei!$B$8,IF(BU223=$A223,Steuerdatei!$B$6*Steuerdatei!$H$4/(Steuerdatei!$H$5+$C223),Steuerdatei!$B$6*1/(1+(ABS(BU223-$A223)*Steuerdatei!$H$3))*Steuerdatei!$H$4/(Steuerdatei!$H$5+$C223))))),IF(BY217="plus tard !",0.5*(IF(BU223="","",IF(BU223=0,0,IF(BU223="x",Steuerdatei!$B$8,IF(BU223=$A223,Steuerdatei!$B$6*Steuerdatei!$H$4/(Steuerdatei!$H$5+$C223),Steuerdatei!$B$6*1/(1+(ABS(BU223-$A223)*Steuerdatei!$H$3))*Steuerdatei!$H$4/(Steuerdatei!$H$5+$C223))))))))</f>
        <v/>
      </c>
      <c r="CA223" s="154" t="str">
        <f aca="false">CA224</f>
        <v/>
      </c>
      <c r="CB223" s="146" t="str">
        <f aca="false">IF(CF223="","",VLOOKUP(CF223,Ergebnisse!$B$4:$W$28,4+$A$216,FALSE()))</f>
        <v/>
      </c>
      <c r="CC223" s="149"/>
      <c r="CD223" s="150" t="n">
        <f aca="false">IF(CC223&gt;0,IF(CB223=$A223,1,0),0)</f>
        <v>0</v>
      </c>
      <c r="CE223" s="151" t="n">
        <f aca="false">IF(CC223=0,0,IF(CD223=1,CH223,IF(CB223=0,"","Niete")))</f>
        <v>0</v>
      </c>
      <c r="CF223" s="152"/>
      <c r="CG223" s="153" t="str">
        <f aca="false">IF(CF217="c'est bien...",IF(CB223="","",IF(CB223=0,0,IF(CB223="x",Steuerdatei!$B$8,IF(CB223=$A223,Steuerdatei!$B$6*Steuerdatei!$H$4/(Steuerdatei!$H$5+$C223),Steuerdatei!$B$6*1/(1+(ABS(CB223-$A223)*Steuerdatei!$H$3))*Steuerdatei!$H$4/(Steuerdatei!$H$5+$C223))))),IF(CF217="plus tard !",0.5*(IF(CB223="","",IF(CB223=0,0,IF(CB223="x",Steuerdatei!$B$8,IF(CB223=$A223,Steuerdatei!$B$6*Steuerdatei!$H$4/(Steuerdatei!$H$5+$C223),Steuerdatei!$B$6*1/(1+(ABS(CB223-$A223)*Steuerdatei!$H$3))*Steuerdatei!$H$4/(Steuerdatei!$H$5+$C223))))))))</f>
        <v/>
      </c>
      <c r="CH223" s="154" t="str">
        <f aca="false">CH224</f>
        <v/>
      </c>
      <c r="CI223" s="146" t="str">
        <f aca="false">IF(CJ223="","",VLOOKUP(CJ223,Ergebnisse!$B$4:$U$28,4+$A$216,FALSE()))</f>
        <v/>
      </c>
      <c r="CJ223" s="147"/>
      <c r="CK223" s="148" t="str">
        <f aca="false">IF(CI223="","",IF(CI223=0,0,IF(CI223="x",Steuerdatei!$B$8,IF(CI223=$A223,Steuerdatei!$B$6,Steuerdatei!$B$6-(ABS((CI223-$A223))*1.5)))))</f>
        <v/>
      </c>
      <c r="CL223" s="155" t="str">
        <f aca="false">IF(CM223="","",VLOOKUP(CM223,Ergebnisse!$B$4:$U$28,4+$A$54,FALSE()))</f>
        <v/>
      </c>
      <c r="CM223" s="3"/>
      <c r="CN223" s="156" t="str">
        <f aca="false">IF(CL223="","",IF(CL223=0,0,IF(CL223="x",Steuerdatei!$B$8,IF(CL223=$A223,Steuerdatei!$B$6,Steuerdatei!$B$6-ABS(CL223-$A223)))))</f>
        <v/>
      </c>
      <c r="CO223" s="88"/>
    </row>
    <row r="224" customFormat="false" ht="12.75" hidden="true" customHeight="false" outlineLevel="0" collapsed="false">
      <c r="A224" s="142" t="n">
        <v>6</v>
      </c>
      <c r="B224" s="142" t="str">
        <f aca="false">IF(Ergebnisse!$T$3=0,"",VLOOKUP(A224,Ergebnisse!$T$4:$Y$28,21-$A$216,FALSE()))</f>
        <v/>
      </c>
      <c r="C224" s="143" t="n">
        <f aca="false">COUNTIF(N224,B224)+COUNTIF(U224,B224)+COUNTIF(AB224,B224)+COUNTIF(AI224,B224)+COUNTIF(AP224,B224)+COUNTIF(AW224,B224)+COUNTIF(BD224,B224)+COUNTIF(BK224,B224)+COUNTIF(BR224,B224)+COUNTIF(BY224,B224)+COUNTIF(CF224,B224)</f>
        <v>11</v>
      </c>
      <c r="D224" s="144" t="s">
        <v>57</v>
      </c>
      <c r="E224" s="145"/>
      <c r="F224" s="146" t="e">
        <f aca="false">IF(G224="","",VLOOKUP(G224,Ergebnisse!$B$4:$U$28,4+$A$216,FALSE()))</f>
        <v>#N/A</v>
      </c>
      <c r="G224" s="147" t="s">
        <v>50</v>
      </c>
      <c r="H224" s="148" t="e">
        <f aca="false">IF(F224="","",IF(F224=0,0,IF(F224="x",Steuerdatei!$B$8,IF(F224=$A224,Steuerdatei!$B$7,Steuerdatei!$B$7-(ABS((F224-$A224))*1.5)))))</f>
        <v>#N/A</v>
      </c>
      <c r="I224" s="88"/>
      <c r="J224" s="146" t="str">
        <f aca="false">IF(N224="","",VLOOKUP(N224,Ergebnisse!$B$4:$W$28,4+$A$216,FALSE()))</f>
        <v/>
      </c>
      <c r="K224" s="149"/>
      <c r="L224" s="150" t="n">
        <f aca="false">IF(K224&gt;0,IF(J224=$A224,1,0),0)</f>
        <v>0</v>
      </c>
      <c r="M224" s="151" t="n">
        <f aca="false">IF(K224=0,0,IF(L224=1,P224,IF(J224=0,"","Niete")))</f>
        <v>0</v>
      </c>
      <c r="N224" s="152"/>
      <c r="O224" s="153" t="str">
        <f aca="false">IF(N217="c'est bien...",IF(J224="","",IF(J224=0,0,IF(J224="x",Steuerdatei!$B$8,IF(J224=$A224,Steuerdatei!$B$7*Steuerdatei!$H$4/(Steuerdatei!$H$5+$C224),Steuerdatei!$B$7*1/(1+(ABS(J224-$A224)*Steuerdatei!$H$3))*Steuerdatei!$H$4/(Steuerdatei!$H$5+$C224))))),IF(N217="plus tard !",0.5*(IF(J224="","",IF(J224=0,0,IF(J224="x",Steuerdatei!$B$8,IF(J224=$A224,Steuerdatei!$B$7*Steuerdatei!$H$4/(Steuerdatei!$H$5+$C224),Steuerdatei!$B$7*1/(1+(ABS(J224-$A224)*Steuerdatei!$H$3))*Steuerdatei!$H$4/(Steuerdatei!$H$5+$C224))))))))</f>
        <v/>
      </c>
      <c r="P224" s="154" t="str">
        <f aca="false">P228</f>
        <v/>
      </c>
      <c r="Q224" s="146" t="str">
        <f aca="false">IF(U224="","",VLOOKUP(U224,Ergebnisse!$B$4:$W$28,4+$A$216,FALSE()))</f>
        <v/>
      </c>
      <c r="R224" s="149"/>
      <c r="S224" s="150" t="n">
        <f aca="false">IF(R224&gt;0,IF(Q224=$A224,1,0),0)</f>
        <v>0</v>
      </c>
      <c r="T224" s="151" t="n">
        <f aca="false">IF(R224=0,0,IF(S224=1,W224,IF(Q224=0,"","Niete")))</f>
        <v>0</v>
      </c>
      <c r="U224" s="152"/>
      <c r="V224" s="153" t="str">
        <f aca="false">IF(U217="c'est bien...",IF(Q224="","",IF(Q224=0,0,IF(Q224="x",Steuerdatei!$B$8,IF(Q224=$A224,Steuerdatei!$B$7*Steuerdatei!$H$4/(Steuerdatei!$H$5+$C224),Steuerdatei!$B$7*1/(1+(ABS(Q224-$A224)*Steuerdatei!$H$3))*Steuerdatei!$H$4/(Steuerdatei!$H$5+$C224))))),IF(U217="plus tard !",0.5*(IF(Q224="","",IF(Q224=0,0,IF(Q224="x",Steuerdatei!$B$8,IF(Q224=$A224,Steuerdatei!$B$7*Steuerdatei!$H$4/(Steuerdatei!$H$5+$C224),Steuerdatei!$B$7*1/(1+(ABS(Q224-$A224)*Steuerdatei!$H$3))*Steuerdatei!$H$4/(Steuerdatei!$H$5+$C224))))))))</f>
        <v/>
      </c>
      <c r="W224" s="154" t="str">
        <f aca="false">W228</f>
        <v/>
      </c>
      <c r="X224" s="146" t="str">
        <f aca="false">IF(AB224="","",VLOOKUP(AB224,Ergebnisse!$B$4:$W$28,4+$A$216,FALSE()))</f>
        <v/>
      </c>
      <c r="Y224" s="149"/>
      <c r="Z224" s="150" t="n">
        <f aca="false">IF(Y224&gt;0,IF(X224=$A224,1,0),0)</f>
        <v>0</v>
      </c>
      <c r="AA224" s="151" t="n">
        <f aca="false">IF(Y224=0,0,IF(Z224=1,AD224,IF(X224=0,"","Niete")))</f>
        <v>0</v>
      </c>
      <c r="AB224" s="152"/>
      <c r="AC224" s="153" t="str">
        <f aca="false">IF(AB217="c'est bien...",IF(X224="","",IF(X224=0,0,IF(X224="x",Steuerdatei!$B$8,IF(X224=$A224,Steuerdatei!$B$7*Steuerdatei!$H$4/(Steuerdatei!$H$5+$C224),Steuerdatei!$B$7*1/(1+(ABS(X224-$A224)*Steuerdatei!$H$3))*Steuerdatei!$H$4/(Steuerdatei!$H$5+$C224))))),IF(AB217="plus tard !",0.5*(IF(X224="","",IF(X224=0,0,IF(X224="x",Steuerdatei!$B$8,IF(X224=$A224,Steuerdatei!$B$7*Steuerdatei!$H$4/(Steuerdatei!$H$5+$C224),Steuerdatei!$B$7*1/(1+(ABS(X224-$A224)*Steuerdatei!$H$3))*Steuerdatei!$H$4/(Steuerdatei!$H$5+$C224))))))))</f>
        <v/>
      </c>
      <c r="AD224" s="154" t="str">
        <f aca="false">AD228</f>
        <v/>
      </c>
      <c r="AE224" s="146" t="str">
        <f aca="false">IF(AI224="","",VLOOKUP(AI224,Ergebnisse!$B$4:$W$28,4+$A$216,FALSE()))</f>
        <v/>
      </c>
      <c r="AF224" s="149"/>
      <c r="AG224" s="150" t="n">
        <f aca="false">IF(AF224&gt;0,IF(AE224=$A224,1,0),0)</f>
        <v>0</v>
      </c>
      <c r="AH224" s="151" t="n">
        <f aca="false">IF(AF224=0,0,IF(AG224=1,AK224,IF(AE224=0,"","Niete")))</f>
        <v>0</v>
      </c>
      <c r="AI224" s="152"/>
      <c r="AJ224" s="153" t="str">
        <f aca="false">IF(AI217="c'est bien...",IF(AE224="","",IF(AE224=0,0,IF(AE224="x",Steuerdatei!$B$8,IF(AE224=$A224,Steuerdatei!$B$7*Steuerdatei!$H$4/(Steuerdatei!$H$5+$C224),Steuerdatei!$B$7*1/(1+(ABS(AE224-$A224)*Steuerdatei!$H$3))*Steuerdatei!$H$4/(Steuerdatei!$H$5+$C224))))),IF(AI217="plus tard !",0.5*(IF(AE224="","",IF(AE224=0,0,IF(AE224="x",Steuerdatei!$B$8,IF(AE224=$A224,Steuerdatei!$B$7*Steuerdatei!$H$4/(Steuerdatei!$H$5+$C224),Steuerdatei!$B$7*1/(1+(ABS(AE224-$A224)*Steuerdatei!$H$3))*Steuerdatei!$H$4/(Steuerdatei!$H$5+$C224))))))))</f>
        <v/>
      </c>
      <c r="AK224" s="154" t="str">
        <f aca="false">AK228</f>
        <v/>
      </c>
      <c r="AL224" s="146" t="str">
        <f aca="false">IF(AP224="","",VLOOKUP(AP224,Ergebnisse!$B$4:$W$28,4+$A$216,FALSE()))</f>
        <v/>
      </c>
      <c r="AM224" s="149"/>
      <c r="AN224" s="150" t="n">
        <f aca="false">IF(AM224&gt;0,IF(AL224=$A224,1,0),0)</f>
        <v>0</v>
      </c>
      <c r="AO224" s="151" t="n">
        <f aca="false">IF(AM224=0,0,IF(AN224=1,AR224,IF(AL224=0,"","Niete")))</f>
        <v>0</v>
      </c>
      <c r="AP224" s="152"/>
      <c r="AQ224" s="153" t="str">
        <f aca="false">IF(AP217="c'est bien...",IF(AL224="","",IF(AL224=0,0,IF(AL224="x",Steuerdatei!$B$8,IF(AL224=$A224,Steuerdatei!$B$7*Steuerdatei!$H$4/(Steuerdatei!$H$5+$C224),Steuerdatei!$B$7*1/(1+(ABS(AL224-$A224)*Steuerdatei!$H$3))*Steuerdatei!$H$4/(Steuerdatei!$H$5+$C224))))),IF(AP217="plus tard !",0.5*(IF(AL224="","",IF(AL224=0,0,IF(AL224="x",Steuerdatei!$B$8,IF(AL224=$A224,Steuerdatei!$B$7*Steuerdatei!$H$4/(Steuerdatei!$H$5+$C224),Steuerdatei!$B$7*1/(1+(ABS(AL224-$A224)*Steuerdatei!$H$3))*Steuerdatei!$H$4/(Steuerdatei!$H$5+$C224))))))))</f>
        <v/>
      </c>
      <c r="AR224" s="154" t="str">
        <f aca="false">AR228</f>
        <v/>
      </c>
      <c r="AS224" s="146" t="str">
        <f aca="false">IF(AW224="","",VLOOKUP(AW224,Ergebnisse!$B$4:$W$28,4+$A$216,FALSE()))</f>
        <v/>
      </c>
      <c r="AT224" s="149"/>
      <c r="AU224" s="150" t="n">
        <f aca="false">IF(AT224&gt;0,IF(AS224=$A224,1,0),0)</f>
        <v>0</v>
      </c>
      <c r="AV224" s="151" t="n">
        <f aca="false">IF(AT224=0,0,IF(AU224=1,AY224,IF(AS224=0,"","Niete")))</f>
        <v>0</v>
      </c>
      <c r="AW224" s="152"/>
      <c r="AX224" s="153" t="str">
        <f aca="false">IF(AW217="c'est bien...",IF(AS224="","",IF(AS224=0,0,IF(AS224="x",Steuerdatei!$B$8,IF(AS224=$A224,Steuerdatei!$B$7*Steuerdatei!$H$4/(Steuerdatei!$H$5+$C224),Steuerdatei!$B$7*1/(1+(ABS(AS224-$A224)*Steuerdatei!$H$3))*Steuerdatei!$H$4/(Steuerdatei!$H$5+$C224))))),IF(AW217="plus tard !",0.5*(IF(AS224="","",IF(AS224=0,0,IF(AS224="x",Steuerdatei!$B$8,IF(AS224=$A224,Steuerdatei!$B$7*Steuerdatei!$H$4/(Steuerdatei!$H$5+$C224),Steuerdatei!$B$7*1/(1+(ABS(AS224-$A224)*Steuerdatei!$H$3))*Steuerdatei!$H$4/(Steuerdatei!$H$5+$C224))))))))</f>
        <v/>
      </c>
      <c r="AY224" s="154" t="str">
        <f aca="false">AY228</f>
        <v/>
      </c>
      <c r="AZ224" s="146" t="str">
        <f aca="false">IF(BD224="","",VLOOKUP(BD224,Ergebnisse!$B$4:$W$28,4+$A$216,FALSE()))</f>
        <v/>
      </c>
      <c r="BA224" s="149"/>
      <c r="BB224" s="150" t="n">
        <f aca="false">IF(BA224&gt;0,IF(AZ224=$A224,1,0),0)</f>
        <v>0</v>
      </c>
      <c r="BC224" s="151" t="n">
        <f aca="false">IF(BA224=0,0,IF(BB224=1,BF224,IF(AZ224=0,"","Niete")))</f>
        <v>0</v>
      </c>
      <c r="BD224" s="152"/>
      <c r="BE224" s="153" t="str">
        <f aca="false">IF(BD217="c'est bien...",IF(AZ224="","",IF(AZ224=0,0,IF(AZ224="x",Steuerdatei!$B$8,IF(AZ224=$A224,Steuerdatei!$B$7*Steuerdatei!$H$4/(Steuerdatei!$H$5+$C224),Steuerdatei!$B$7*1/(1+(ABS(AZ224-$A224)*Steuerdatei!$H$3))*Steuerdatei!$H$4/(Steuerdatei!$H$5+$C224))))),IF(BD217="plus tard !",0.5*(IF(AZ224="","",IF(AZ224=0,0,IF(AZ224="x",Steuerdatei!$B$8,IF(AZ224=$A224,Steuerdatei!$B$7*Steuerdatei!$H$4/(Steuerdatei!$H$5+$C224),Steuerdatei!$B$7*1/(1+(ABS(AZ224-$A224)*Steuerdatei!$H$3))*Steuerdatei!$H$4/(Steuerdatei!$H$5+$C224))))))))</f>
        <v/>
      </c>
      <c r="BF224" s="154" t="str">
        <f aca="false">BF228</f>
        <v/>
      </c>
      <c r="BG224" s="146" t="str">
        <f aca="false">IF(BK224="","",VLOOKUP(BK224,Ergebnisse!$B$4:$W$28,4+$A$216,FALSE()))</f>
        <v/>
      </c>
      <c r="BH224" s="149"/>
      <c r="BI224" s="150" t="n">
        <f aca="false">IF(BH224&gt;0,IF(BG224=$A224,1,0),0)</f>
        <v>0</v>
      </c>
      <c r="BJ224" s="151" t="n">
        <f aca="false">IF(BH224=0,0,IF(BI224=1,BM224,IF(BG224=0,"","Niete")))</f>
        <v>0</v>
      </c>
      <c r="BK224" s="152"/>
      <c r="BL224" s="153" t="str">
        <f aca="false">IF(BK217="c'est bien...",IF(BG224="","",IF(BG224=0,0,IF(BG224="x",Steuerdatei!$B$8,IF(BG224=$A224,Steuerdatei!$B$7*Steuerdatei!$H$4/(Steuerdatei!$H$5+$C224),Steuerdatei!$B$7*1/(1+(ABS(BG224-$A224)*Steuerdatei!$H$3))*Steuerdatei!$H$4/(Steuerdatei!$H$5+$C224))))),IF(BK217="plus tard !",0.5*(IF(BG224="","",IF(BG224=0,0,IF(BG224="x",Steuerdatei!$B$8,IF(BG224=$A224,Steuerdatei!$B$7*Steuerdatei!$H$4/(Steuerdatei!$H$5+$C224),Steuerdatei!$B$7*1/(1+(ABS(BG224-$A224)*Steuerdatei!$H$3))*Steuerdatei!$H$4/(Steuerdatei!$H$5+$C224))))))))</f>
        <v/>
      </c>
      <c r="BM224" s="154" t="str">
        <f aca="false">BM228</f>
        <v/>
      </c>
      <c r="BN224" s="146" t="str">
        <f aca="false">IF(BR224="","",VLOOKUP(BR224,Ergebnisse!$B$4:$W$28,4+$A$216,FALSE()))</f>
        <v/>
      </c>
      <c r="BO224" s="149"/>
      <c r="BP224" s="150" t="n">
        <f aca="false">IF(BO224&gt;0,IF(BN224=$A224,1,0),0)</f>
        <v>0</v>
      </c>
      <c r="BQ224" s="151" t="n">
        <f aca="false">IF(BO224=0,0,IF(BP224=1,BT224,IF(BN224=0,"","Niete")))</f>
        <v>0</v>
      </c>
      <c r="BR224" s="152"/>
      <c r="BS224" s="153" t="str">
        <f aca="false">IF(BR217="c'est bien...",IF(BN224="","",IF(BN224=0,0,IF(BN224="x",Steuerdatei!$B$8,IF(BN224=$A224,Steuerdatei!$B$7*Steuerdatei!$H$4/(Steuerdatei!$H$5+$C224),Steuerdatei!$B$7*1/(1+(ABS(BN224-$A224)*Steuerdatei!$H$3))*Steuerdatei!$H$4/(Steuerdatei!$H$5+$C224))))),IF(BR217="plus tard !",0.5*(IF(BN224="","",IF(BN224=0,0,IF(BN224="x",Steuerdatei!$B$8,IF(BN224=$A224,Steuerdatei!$B$7*Steuerdatei!$H$4/(Steuerdatei!$H$5+$C224),Steuerdatei!$B$7*1/(1+(ABS(BN224-$A224)*Steuerdatei!$H$3))*Steuerdatei!$H$4/(Steuerdatei!$H$5+$C224))))))))</f>
        <v/>
      </c>
      <c r="BT224" s="154" t="str">
        <f aca="false">BT228</f>
        <v/>
      </c>
      <c r="BU224" s="146" t="str">
        <f aca="false">IF(BY224="","",VLOOKUP(BY224,Ergebnisse!$B$4:$W$28,4+$A$216,FALSE()))</f>
        <v/>
      </c>
      <c r="BV224" s="149"/>
      <c r="BW224" s="150" t="n">
        <f aca="false">IF(BV224&gt;0,IF(BU224=$A224,1,0),0)</f>
        <v>0</v>
      </c>
      <c r="BX224" s="151" t="n">
        <f aca="false">IF(BV224=0,0,IF(BW224=1,CA224,IF(BU224=0,"","Niete")))</f>
        <v>0</v>
      </c>
      <c r="BY224" s="152"/>
      <c r="BZ224" s="153" t="str">
        <f aca="false">IF(BY217="c'est bien...",IF(BU224="","",IF(BU224=0,0,IF(BU224="x",Steuerdatei!$B$8,IF(BU224=$A224,Steuerdatei!$B$7*Steuerdatei!$H$4/(Steuerdatei!$H$5+$C224),Steuerdatei!$B$7*1/(1+(ABS(BU224-$A224)*Steuerdatei!$H$3))*Steuerdatei!$H$4/(Steuerdatei!$H$5+$C224))))),IF(BY217="plus tard !",0.5*(IF(BU224="","",IF(BU224=0,0,IF(BU224="x",Steuerdatei!$B$8,IF(BU224=$A224,Steuerdatei!$B$7*Steuerdatei!$H$4/(Steuerdatei!$H$5+$C224),Steuerdatei!$B$7*1/(1+(ABS(BU224-$A224)*Steuerdatei!$H$3))*Steuerdatei!$H$4/(Steuerdatei!$H$5+$C224))))))))</f>
        <v/>
      </c>
      <c r="CA224" s="154" t="str">
        <f aca="false">CA228</f>
        <v/>
      </c>
      <c r="CB224" s="146" t="str">
        <f aca="false">IF(CF224="","",VLOOKUP(CF224,Ergebnisse!$B$4:$W$28,4+$A$216,FALSE()))</f>
        <v/>
      </c>
      <c r="CC224" s="149"/>
      <c r="CD224" s="150" t="n">
        <f aca="false">IF(CC224&gt;0,IF(CB224=$A224,1,0),0)</f>
        <v>0</v>
      </c>
      <c r="CE224" s="151" t="n">
        <f aca="false">IF(CC224=0,0,IF(CD224=1,CH224,IF(CB224=0,"","Niete")))</f>
        <v>0</v>
      </c>
      <c r="CF224" s="152"/>
      <c r="CG224" s="153" t="str">
        <f aca="false">IF(CF217="c'est bien...",IF(CB224="","",IF(CB224=0,0,IF(CB224="x",Steuerdatei!$B$8,IF(CB224=$A224,Steuerdatei!$B$7*Steuerdatei!$H$4/(Steuerdatei!$H$5+$C224),Steuerdatei!$B$7*1/(1+(ABS(CB224-$A224)*Steuerdatei!$H$3))*Steuerdatei!$H$4/(Steuerdatei!$H$5+$C224))))),IF(CF217="plus tard !",0.5*(IF(CB224="","",IF(CB224=0,0,IF(CB224="x",Steuerdatei!$B$8,IF(CB224=$A224,Steuerdatei!$B$7*Steuerdatei!$H$4/(Steuerdatei!$H$5+$C224),Steuerdatei!$B$7*1/(1+(ABS(CB224-$A224)*Steuerdatei!$H$3))*Steuerdatei!$H$4/(Steuerdatei!$H$5+$C224))))))))</f>
        <v/>
      </c>
      <c r="CH224" s="154" t="str">
        <f aca="false">CH228</f>
        <v/>
      </c>
      <c r="CI224" s="146" t="str">
        <f aca="false">IF(CJ224="","",VLOOKUP(CJ224,Ergebnisse!$B$4:$U$28,4+$A$216,FALSE()))</f>
        <v/>
      </c>
      <c r="CJ224" s="147"/>
      <c r="CK224" s="148" t="str">
        <f aca="false">IF(CI224="","",IF(CI224=0,0,IF(CI224="x",Steuerdatei!$B$8,IF(CI224=$A224,Steuerdatei!$B$7,Steuerdatei!$B$7-(ABS((CI224-$A224))*1.5)))))</f>
        <v/>
      </c>
      <c r="CL224" s="155" t="str">
        <f aca="false">IF(CM224="","",VLOOKUP(CM224,Ergebnisse!$B$4:$U$28,4+$A$54,FALSE()))</f>
        <v/>
      </c>
      <c r="CM224" s="3"/>
      <c r="CN224" s="156" t="str">
        <f aca="false">IF(CL224="","",IF(CL224=0,0,IF(CL224="x",Steuerdatei!$B$8,IF(CL224=$A224,Steuerdatei!$B$7,Steuerdatei!$B$7-ABS(CL224-$A224)))))</f>
        <v/>
      </c>
      <c r="CO224" s="88"/>
    </row>
    <row r="225" s="148" customFormat="true" ht="6.75" hidden="true" customHeight="true" outlineLevel="0" collapsed="false">
      <c r="A225" s="157"/>
      <c r="B225" s="157"/>
      <c r="C225" s="160"/>
      <c r="D225" s="161"/>
      <c r="E225" s="145"/>
      <c r="F225" s="158"/>
      <c r="G225" s="88"/>
      <c r="I225" s="88"/>
      <c r="J225" s="162"/>
      <c r="L225" s="163"/>
      <c r="M225" s="242"/>
      <c r="N225" s="88"/>
      <c r="O225" s="159"/>
      <c r="P225" s="165"/>
      <c r="Q225" s="162"/>
      <c r="S225" s="163"/>
      <c r="T225" s="242"/>
      <c r="U225" s="88"/>
      <c r="V225" s="159"/>
      <c r="W225" s="165"/>
      <c r="X225" s="162"/>
      <c r="Z225" s="163"/>
      <c r="AA225" s="242"/>
      <c r="AB225" s="88"/>
      <c r="AC225" s="159"/>
      <c r="AD225" s="165"/>
      <c r="AE225" s="162"/>
      <c r="AG225" s="163"/>
      <c r="AH225" s="242"/>
      <c r="AI225" s="88"/>
      <c r="AJ225" s="159"/>
      <c r="AK225" s="165"/>
      <c r="AL225" s="162"/>
      <c r="AN225" s="163"/>
      <c r="AO225" s="242"/>
      <c r="AP225" s="88"/>
      <c r="AQ225" s="159"/>
      <c r="AR225" s="165"/>
      <c r="AS225" s="162"/>
      <c r="AU225" s="163"/>
      <c r="AV225" s="242"/>
      <c r="AW225" s="88"/>
      <c r="AX225" s="159"/>
      <c r="AY225" s="165"/>
      <c r="AZ225" s="162"/>
      <c r="BB225" s="163"/>
      <c r="BC225" s="242"/>
      <c r="BD225" s="88"/>
      <c r="BE225" s="159"/>
      <c r="BF225" s="165"/>
      <c r="BG225" s="162"/>
      <c r="BI225" s="163"/>
      <c r="BJ225" s="242"/>
      <c r="BK225" s="88"/>
      <c r="BL225" s="159"/>
      <c r="BM225" s="165"/>
      <c r="BN225" s="162"/>
      <c r="BP225" s="163"/>
      <c r="BQ225" s="242"/>
      <c r="BR225" s="88"/>
      <c r="BS225" s="159"/>
      <c r="BT225" s="165"/>
      <c r="BU225" s="162"/>
      <c r="BW225" s="163"/>
      <c r="BX225" s="242"/>
      <c r="BY225" s="88"/>
      <c r="BZ225" s="159"/>
      <c r="CA225" s="165"/>
      <c r="CB225" s="162"/>
      <c r="CD225" s="163"/>
      <c r="CE225" s="242"/>
      <c r="CF225" s="88"/>
      <c r="CG225" s="159"/>
      <c r="CH225" s="165"/>
      <c r="CI225" s="158"/>
      <c r="CJ225" s="88"/>
      <c r="CL225" s="166"/>
      <c r="CM225" s="167"/>
      <c r="CN225" s="156"/>
      <c r="CO225" s="88"/>
      <c r="CR225" s="159"/>
      <c r="CS225" s="159"/>
    </row>
    <row r="226" customFormat="false" ht="12.75" hidden="true" customHeight="false" outlineLevel="0" collapsed="false">
      <c r="A226" s="142"/>
      <c r="B226" s="169" t="s">
        <v>53</v>
      </c>
      <c r="C226" s="170" t="n">
        <f aca="false">SUM(J226:CG226)+C214</f>
        <v>197.22025</v>
      </c>
      <c r="D226" s="183" t="n">
        <f aca="false">SUM(J227:CG227)</f>
        <v>0</v>
      </c>
      <c r="E226" s="145"/>
      <c r="F226" s="146"/>
      <c r="G226" s="171"/>
      <c r="H226" s="148"/>
      <c r="I226" s="88"/>
      <c r="J226" s="172" t="n">
        <f aca="false">SUM(K219:K224)</f>
        <v>0</v>
      </c>
      <c r="L226" s="172"/>
      <c r="M226" s="173"/>
      <c r="N226" s="154"/>
      <c r="O226" s="174"/>
      <c r="P226" s="175"/>
      <c r="Q226" s="172" t="n">
        <f aca="false">SUM(R219:R224)</f>
        <v>0</v>
      </c>
      <c r="S226" s="172"/>
      <c r="T226" s="173"/>
      <c r="U226" s="154"/>
      <c r="V226" s="174"/>
      <c r="W226" s="175"/>
      <c r="X226" s="172" t="n">
        <f aca="false">SUM(Y219:Y224)</f>
        <v>0</v>
      </c>
      <c r="Z226" s="172"/>
      <c r="AA226" s="173"/>
      <c r="AB226" s="154"/>
      <c r="AC226" s="174"/>
      <c r="AD226" s="175"/>
      <c r="AE226" s="172" t="n">
        <f aca="false">SUM(AF219:AF224)</f>
        <v>0</v>
      </c>
      <c r="AG226" s="172"/>
      <c r="AH226" s="173"/>
      <c r="AI226" s="154"/>
      <c r="AJ226" s="174"/>
      <c r="AK226" s="175"/>
      <c r="AL226" s="172" t="n">
        <f aca="false">SUM(AM219:AM224)</f>
        <v>0</v>
      </c>
      <c r="AN226" s="172"/>
      <c r="AO226" s="173"/>
      <c r="AP226" s="154"/>
      <c r="AQ226" s="174"/>
      <c r="AR226" s="175"/>
      <c r="AS226" s="172" t="n">
        <f aca="false">SUM(AT219:AT224)</f>
        <v>0</v>
      </c>
      <c r="AU226" s="172"/>
      <c r="AV226" s="173"/>
      <c r="AW226" s="154"/>
      <c r="AX226" s="174"/>
      <c r="AY226" s="175"/>
      <c r="AZ226" s="172" t="n">
        <f aca="false">SUM(BA219:BA224)</f>
        <v>0</v>
      </c>
      <c r="BB226" s="172"/>
      <c r="BC226" s="173"/>
      <c r="BD226" s="154"/>
      <c r="BE226" s="174"/>
      <c r="BF226" s="175"/>
      <c r="BG226" s="172" t="n">
        <f aca="false">SUM(BH219:BH224)</f>
        <v>0</v>
      </c>
      <c r="BI226" s="172"/>
      <c r="BJ226" s="173"/>
      <c r="BK226" s="154"/>
      <c r="BL226" s="174"/>
      <c r="BM226" s="175"/>
      <c r="BN226" s="172" t="n">
        <f aca="false">SUM(BO219:BO224)</f>
        <v>0</v>
      </c>
      <c r="BP226" s="172"/>
      <c r="BQ226" s="173"/>
      <c r="BR226" s="154"/>
      <c r="BS226" s="174"/>
      <c r="BT226" s="175"/>
      <c r="BU226" s="172" t="n">
        <f aca="false">SUM(BV219:BV224)</f>
        <v>0</v>
      </c>
      <c r="BW226" s="172"/>
      <c r="BX226" s="173"/>
      <c r="BY226" s="154"/>
      <c r="BZ226" s="174"/>
      <c r="CA226" s="175"/>
      <c r="CB226" s="172" t="n">
        <f aca="false">SUM(CC219:CC224)</f>
        <v>0</v>
      </c>
      <c r="CD226" s="172"/>
      <c r="CE226" s="173"/>
      <c r="CF226" s="154"/>
      <c r="CG226" s="174"/>
      <c r="CH226" s="175"/>
      <c r="CI226" s="176"/>
      <c r="CJ226" s="177"/>
      <c r="CK226" s="178"/>
      <c r="CL226" s="176"/>
      <c r="CM226" s="179"/>
      <c r="CN226" s="180"/>
      <c r="CO226" s="175"/>
      <c r="CP226" s="179"/>
      <c r="CQ226" s="179"/>
      <c r="CR226" s="181"/>
      <c r="CS226" s="181"/>
      <c r="CT226" s="179"/>
      <c r="CU226" s="179"/>
      <c r="CV226" s="179"/>
      <c r="CW226" s="179"/>
      <c r="CX226" s="179"/>
      <c r="CY226" s="179"/>
      <c r="CZ226" s="179"/>
      <c r="DA226" s="179"/>
      <c r="DB226" s="179"/>
      <c r="DC226" s="179"/>
      <c r="DD226" s="179"/>
      <c r="DE226" s="179"/>
      <c r="DF226" s="179"/>
      <c r="DG226" s="179"/>
      <c r="DH226" s="179"/>
      <c r="DI226" s="179"/>
      <c r="DJ226" s="179"/>
      <c r="DK226" s="179"/>
      <c r="DL226" s="179"/>
      <c r="DM226" s="179"/>
      <c r="DN226" s="179"/>
      <c r="DO226" s="179"/>
      <c r="DP226" s="179"/>
      <c r="DQ226" s="179"/>
      <c r="DR226" s="179"/>
      <c r="DS226" s="179"/>
      <c r="DT226" s="179"/>
      <c r="DU226" s="179"/>
      <c r="DV226" s="179"/>
      <c r="DW226" s="179"/>
      <c r="DX226" s="179"/>
      <c r="DY226" s="179"/>
      <c r="DZ226" s="179"/>
      <c r="EA226" s="179"/>
      <c r="EB226" s="179"/>
      <c r="EC226" s="179"/>
    </row>
    <row r="227" customFormat="false" ht="12.75" hidden="true" customHeight="false" outlineLevel="0" collapsed="false">
      <c r="A227" s="168" t="n">
        <f aca="false">Steuerdatei!H$9</f>
        <v>0.11</v>
      </c>
      <c r="B227" s="184" t="s">
        <v>54</v>
      </c>
      <c r="C227" s="182" t="n">
        <f aca="false">IF(D227*Steuerdatei!H$14&gt;C226*A227,D227*Steuerdatei!H$14,C226*A227)</f>
        <v>21.6942275</v>
      </c>
      <c r="D227" s="185" t="n">
        <f aca="false">L228+S228+Z228+AG228+AN228+AU228+BB228+BI228+BP228+BW228+CD228</f>
        <v>0</v>
      </c>
      <c r="E227" s="145"/>
      <c r="F227" s="146"/>
      <c r="G227" s="171"/>
      <c r="H227" s="148"/>
      <c r="I227" s="88"/>
      <c r="J227" s="186" t="n">
        <f aca="false">COUNTIF(K219:K224,"&gt;0")</f>
        <v>0</v>
      </c>
      <c r="L227" s="186"/>
      <c r="M227" s="187"/>
      <c r="N227" s="154"/>
      <c r="O227" s="174"/>
      <c r="P227" s="175"/>
      <c r="Q227" s="186" t="n">
        <f aca="false">COUNTIF(R219:R224,"&gt;0")</f>
        <v>0</v>
      </c>
      <c r="S227" s="186"/>
      <c r="T227" s="187"/>
      <c r="U227" s="154"/>
      <c r="V227" s="174"/>
      <c r="W227" s="175"/>
      <c r="X227" s="186" t="n">
        <f aca="false">COUNTIF(Y219:Y224,"&gt;0")</f>
        <v>0</v>
      </c>
      <c r="Z227" s="186"/>
      <c r="AA227" s="187"/>
      <c r="AB227" s="154"/>
      <c r="AC227" s="174"/>
      <c r="AD227" s="175"/>
      <c r="AE227" s="186" t="n">
        <f aca="false">COUNTIF(AF219:AF224,"&gt;0")</f>
        <v>0</v>
      </c>
      <c r="AG227" s="186"/>
      <c r="AH227" s="187"/>
      <c r="AI227" s="154"/>
      <c r="AJ227" s="174"/>
      <c r="AK227" s="175"/>
      <c r="AL227" s="186" t="n">
        <f aca="false">COUNTIF(AM219:AM224,"&gt;0")</f>
        <v>0</v>
      </c>
      <c r="AN227" s="186"/>
      <c r="AO227" s="187"/>
      <c r="AP227" s="154"/>
      <c r="AQ227" s="174"/>
      <c r="AR227" s="175"/>
      <c r="AS227" s="186" t="n">
        <f aca="false">COUNTIF(AT219:AT224,"&gt;0")</f>
        <v>0</v>
      </c>
      <c r="AU227" s="186"/>
      <c r="AV227" s="187"/>
      <c r="AW227" s="154"/>
      <c r="AX227" s="174"/>
      <c r="AY227" s="175"/>
      <c r="AZ227" s="186" t="n">
        <f aca="false">COUNTIF(BA219:BA224,"&gt;0")</f>
        <v>0</v>
      </c>
      <c r="BB227" s="186"/>
      <c r="BC227" s="187"/>
      <c r="BD227" s="154"/>
      <c r="BE227" s="174"/>
      <c r="BF227" s="175"/>
      <c r="BG227" s="186" t="n">
        <f aca="false">COUNTIF(BH219:BH224,"&gt;0")</f>
        <v>0</v>
      </c>
      <c r="BI227" s="186"/>
      <c r="BJ227" s="187"/>
      <c r="BK227" s="154"/>
      <c r="BL227" s="174"/>
      <c r="BM227" s="175"/>
      <c r="BN227" s="186" t="n">
        <f aca="false">COUNTIF(BO219:BO224,"&gt;0")</f>
        <v>0</v>
      </c>
      <c r="BP227" s="186"/>
      <c r="BQ227" s="187"/>
      <c r="BR227" s="154"/>
      <c r="BS227" s="174"/>
      <c r="BT227" s="175"/>
      <c r="BU227" s="186" t="n">
        <f aca="false">COUNTIF(BV219:BV224,"&gt;0")</f>
        <v>0</v>
      </c>
      <c r="BW227" s="186"/>
      <c r="BX227" s="187"/>
      <c r="BY227" s="154"/>
      <c r="BZ227" s="174"/>
      <c r="CA227" s="175"/>
      <c r="CB227" s="186" t="n">
        <f aca="false">COUNTIF(CC219:CC224,"&gt;0")</f>
        <v>0</v>
      </c>
      <c r="CD227" s="186"/>
      <c r="CE227" s="187"/>
      <c r="CF227" s="154"/>
      <c r="CG227" s="174"/>
      <c r="CH227" s="175"/>
      <c r="CI227" s="176"/>
      <c r="CJ227" s="177"/>
      <c r="CK227" s="178"/>
      <c r="CL227" s="176"/>
      <c r="CM227" s="179"/>
      <c r="CN227" s="180"/>
      <c r="CO227" s="175"/>
      <c r="CP227" s="179"/>
      <c r="CQ227" s="179"/>
      <c r="CR227" s="181"/>
      <c r="CS227" s="181"/>
      <c r="CT227" s="179"/>
      <c r="CU227" s="179"/>
      <c r="CV227" s="179"/>
      <c r="CW227" s="179"/>
      <c r="CX227" s="179"/>
      <c r="CY227" s="179"/>
      <c r="CZ227" s="179"/>
      <c r="DA227" s="179"/>
      <c r="DB227" s="179"/>
      <c r="DC227" s="179"/>
      <c r="DD227" s="179"/>
      <c r="DE227" s="179"/>
      <c r="DF227" s="179"/>
      <c r="DG227" s="179"/>
      <c r="DH227" s="179"/>
      <c r="DI227" s="179"/>
      <c r="DJ227" s="179"/>
      <c r="DK227" s="179"/>
      <c r="DL227" s="179"/>
      <c r="DM227" s="179"/>
      <c r="DN227" s="179"/>
      <c r="DO227" s="179"/>
      <c r="DP227" s="179"/>
      <c r="DQ227" s="179"/>
      <c r="DR227" s="179"/>
      <c r="DS227" s="179"/>
      <c r="DT227" s="179"/>
      <c r="DU227" s="179"/>
      <c r="DV227" s="179"/>
      <c r="DW227" s="179"/>
      <c r="DX227" s="179"/>
      <c r="DY227" s="179"/>
      <c r="DZ227" s="179"/>
      <c r="EA227" s="179"/>
      <c r="EB227" s="179"/>
      <c r="EC227" s="179"/>
    </row>
    <row r="228" customFormat="false" ht="12.75" hidden="true" customHeight="false" outlineLevel="0" collapsed="false">
      <c r="A228" s="142"/>
      <c r="B228" s="169" t="s">
        <v>55</v>
      </c>
      <c r="C228" s="170" t="n">
        <f aca="false">IF(D227&gt;0,C226-C227,C226)</f>
        <v>197.22025</v>
      </c>
      <c r="D228" s="188" t="n">
        <f aca="false">C228/C226</f>
        <v>1</v>
      </c>
      <c r="E228" s="145"/>
      <c r="F228" s="146"/>
      <c r="G228" s="171"/>
      <c r="H228" s="148"/>
      <c r="I228" s="88"/>
      <c r="J228" s="172"/>
      <c r="L228" s="186" t="n">
        <f aca="false">SUM(L219:L227)</f>
        <v>0</v>
      </c>
      <c r="M228" s="189"/>
      <c r="N228" s="154"/>
      <c r="O228" s="174"/>
      <c r="P228" s="154" t="str">
        <f aca="false">IF($D227&gt;0,$C227/$D227,"")</f>
        <v/>
      </c>
      <c r="Q228" s="172"/>
      <c r="S228" s="186" t="n">
        <f aca="false">SUM(S219:S227)</f>
        <v>0</v>
      </c>
      <c r="T228" s="189"/>
      <c r="U228" s="154"/>
      <c r="V228" s="174"/>
      <c r="W228" s="154" t="str">
        <f aca="false">IF($D227&gt;0,$C227/$D227,"")</f>
        <v/>
      </c>
      <c r="X228" s="172"/>
      <c r="Z228" s="186" t="n">
        <f aca="false">SUM(Z219:Z227)</f>
        <v>0</v>
      </c>
      <c r="AA228" s="189"/>
      <c r="AB228" s="154"/>
      <c r="AC228" s="174"/>
      <c r="AD228" s="154" t="str">
        <f aca="false">IF($D227&gt;0,$C227/$D227,"")</f>
        <v/>
      </c>
      <c r="AE228" s="172"/>
      <c r="AG228" s="186" t="n">
        <f aca="false">SUM(AG219:AG227)</f>
        <v>0</v>
      </c>
      <c r="AH228" s="189"/>
      <c r="AI228" s="154"/>
      <c r="AJ228" s="174"/>
      <c r="AK228" s="154" t="str">
        <f aca="false">IF($D227&gt;0,$C227/$D227,"")</f>
        <v/>
      </c>
      <c r="AL228" s="172"/>
      <c r="AN228" s="186" t="n">
        <f aca="false">SUM(AN219:AN227)</f>
        <v>0</v>
      </c>
      <c r="AO228" s="189"/>
      <c r="AP228" s="154"/>
      <c r="AQ228" s="174"/>
      <c r="AR228" s="154" t="str">
        <f aca="false">IF($D227&gt;0,$C227/$D227,"")</f>
        <v/>
      </c>
      <c r="AS228" s="172"/>
      <c r="AU228" s="186" t="n">
        <f aca="false">SUM(AU219:AU227)</f>
        <v>0</v>
      </c>
      <c r="AV228" s="189"/>
      <c r="AW228" s="154"/>
      <c r="AX228" s="174"/>
      <c r="AY228" s="154" t="str">
        <f aca="false">IF($D227&gt;0,$C227/$D227,"")</f>
        <v/>
      </c>
      <c r="AZ228" s="172"/>
      <c r="BB228" s="186" t="n">
        <f aca="false">SUM(BB219:BB227)</f>
        <v>0</v>
      </c>
      <c r="BC228" s="189"/>
      <c r="BD228" s="154"/>
      <c r="BE228" s="174"/>
      <c r="BF228" s="154" t="str">
        <f aca="false">IF($D227&gt;0,$C227/$D227,"")</f>
        <v/>
      </c>
      <c r="BG228" s="172"/>
      <c r="BI228" s="186" t="n">
        <f aca="false">SUM(BI219:BI227)</f>
        <v>0</v>
      </c>
      <c r="BJ228" s="189"/>
      <c r="BK228" s="154"/>
      <c r="BL228" s="174"/>
      <c r="BM228" s="154" t="str">
        <f aca="false">IF($D227&gt;0,$C227/$D227,"")</f>
        <v/>
      </c>
      <c r="BN228" s="172"/>
      <c r="BP228" s="186" t="n">
        <f aca="false">SUM(BP219:BP227)</f>
        <v>0</v>
      </c>
      <c r="BQ228" s="189"/>
      <c r="BR228" s="154"/>
      <c r="BS228" s="174"/>
      <c r="BT228" s="154" t="str">
        <f aca="false">IF($D227&gt;0,$C227/$D227,"")</f>
        <v/>
      </c>
      <c r="BU228" s="172"/>
      <c r="BW228" s="186" t="n">
        <f aca="false">SUM(BW219:BW227)</f>
        <v>0</v>
      </c>
      <c r="BX228" s="189"/>
      <c r="BY228" s="154"/>
      <c r="BZ228" s="174"/>
      <c r="CA228" s="154" t="str">
        <f aca="false">IF($D227&gt;0,$C227/$D227,"")</f>
        <v/>
      </c>
      <c r="CB228" s="172"/>
      <c r="CD228" s="186" t="n">
        <f aca="false">SUM(CD219:CD227)</f>
        <v>0</v>
      </c>
      <c r="CE228" s="189"/>
      <c r="CF228" s="154"/>
      <c r="CG228" s="174"/>
      <c r="CH228" s="154" t="str">
        <f aca="false">IF($D227&gt;0,$C227/$D227,"")</f>
        <v/>
      </c>
      <c r="CI228" s="176"/>
      <c r="CJ228" s="177"/>
      <c r="CK228" s="178"/>
      <c r="CL228" s="176"/>
      <c r="CM228" s="179"/>
      <c r="CN228" s="180"/>
      <c r="CO228" s="175"/>
      <c r="CP228" s="179"/>
      <c r="CQ228" s="179"/>
      <c r="CR228" s="181"/>
      <c r="CS228" s="181"/>
      <c r="CT228" s="179"/>
      <c r="CU228" s="179"/>
      <c r="CV228" s="179"/>
      <c r="CW228" s="179"/>
      <c r="CX228" s="179"/>
      <c r="CY228" s="179"/>
      <c r="CZ228" s="179"/>
      <c r="DA228" s="179"/>
      <c r="DB228" s="179"/>
      <c r="DC228" s="179"/>
      <c r="DD228" s="179"/>
      <c r="DE228" s="179"/>
      <c r="DF228" s="179"/>
      <c r="DG228" s="179"/>
      <c r="DH228" s="179"/>
      <c r="DI228" s="179"/>
      <c r="DJ228" s="179"/>
      <c r="DK228" s="179"/>
      <c r="DL228" s="179"/>
      <c r="DM228" s="179"/>
      <c r="DN228" s="179"/>
      <c r="DO228" s="179"/>
      <c r="DP228" s="179"/>
      <c r="DQ228" s="179"/>
      <c r="DR228" s="179"/>
      <c r="DS228" s="179"/>
      <c r="DT228" s="179"/>
      <c r="DU228" s="179"/>
      <c r="DV228" s="179"/>
      <c r="DW228" s="179"/>
      <c r="DX228" s="179"/>
      <c r="DY228" s="179"/>
      <c r="DZ228" s="179"/>
      <c r="EA228" s="179"/>
      <c r="EB228" s="179"/>
      <c r="EC228" s="179"/>
    </row>
    <row r="229" customFormat="false" ht="12.75" hidden="true" customHeight="false" outlineLevel="0" collapsed="false">
      <c r="E229" s="145"/>
      <c r="F229" s="146"/>
      <c r="I229" s="190"/>
      <c r="J229" s="146"/>
      <c r="P229" s="190"/>
      <c r="Q229" s="146"/>
      <c r="W229" s="190"/>
      <c r="X229" s="146"/>
      <c r="AD229" s="190"/>
      <c r="AE229" s="146"/>
      <c r="AK229" s="190"/>
      <c r="AL229" s="146"/>
      <c r="AR229" s="190"/>
      <c r="AS229" s="146"/>
      <c r="AY229" s="190"/>
      <c r="AZ229" s="146"/>
      <c r="BF229" s="190"/>
      <c r="BG229" s="146"/>
      <c r="BM229" s="190"/>
      <c r="BN229" s="146"/>
      <c r="BT229" s="190"/>
      <c r="BU229" s="146"/>
      <c r="CA229" s="190"/>
      <c r="CB229" s="146"/>
      <c r="CH229" s="190"/>
      <c r="CI229" s="146"/>
      <c r="CL229" s="155"/>
      <c r="CM229" s="3"/>
      <c r="CN229" s="32"/>
      <c r="CO229" s="190"/>
    </row>
    <row r="230" customFormat="false" ht="20.25" hidden="true" customHeight="true" outlineLevel="0" collapsed="false">
      <c r="A230" s="319" t="n">
        <f aca="false">A216+1</f>
        <v>16</v>
      </c>
      <c r="B230" s="327" t="s">
        <v>20</v>
      </c>
      <c r="C230" s="327"/>
      <c r="D230" s="327"/>
      <c r="E230" s="145"/>
      <c r="F230" s="196" t="str">
        <f aca="false">Ergebnisse!$U2</f>
        <v>China</v>
      </c>
      <c r="G230" s="197"/>
      <c r="H230" s="197"/>
      <c r="I230" s="197"/>
      <c r="J230" s="323" t="str">
        <f aca="false">$F230</f>
        <v>China</v>
      </c>
      <c r="K230" s="324"/>
      <c r="L230" s="325"/>
      <c r="M230" s="327"/>
      <c r="N230" s="327"/>
      <c r="O230" s="328"/>
      <c r="P230" s="327"/>
      <c r="Q230" s="323" t="str">
        <f aca="false">$F230</f>
        <v>China</v>
      </c>
      <c r="R230" s="324"/>
      <c r="S230" s="325"/>
      <c r="T230" s="327"/>
      <c r="U230" s="327"/>
      <c r="V230" s="328"/>
      <c r="W230" s="327"/>
      <c r="X230" s="323" t="str">
        <f aca="false">$F230</f>
        <v>China</v>
      </c>
      <c r="Y230" s="324"/>
      <c r="Z230" s="325"/>
      <c r="AA230" s="327"/>
      <c r="AB230" s="327"/>
      <c r="AC230" s="328"/>
      <c r="AD230" s="327"/>
      <c r="AE230" s="323" t="str">
        <f aca="false">$F230</f>
        <v>China</v>
      </c>
      <c r="AF230" s="324"/>
      <c r="AG230" s="325"/>
      <c r="AH230" s="327"/>
      <c r="AI230" s="327"/>
      <c r="AJ230" s="328"/>
      <c r="AK230" s="327"/>
      <c r="AL230" s="323" t="str">
        <f aca="false">$F230</f>
        <v>China</v>
      </c>
      <c r="AM230" s="324"/>
      <c r="AN230" s="325"/>
      <c r="AO230" s="327"/>
      <c r="AP230" s="327"/>
      <c r="AQ230" s="328"/>
      <c r="AR230" s="327"/>
      <c r="AS230" s="323" t="str">
        <f aca="false">$F230</f>
        <v>China</v>
      </c>
      <c r="AT230" s="324"/>
      <c r="AU230" s="325"/>
      <c r="AV230" s="327"/>
      <c r="AW230" s="327"/>
      <c r="AX230" s="328"/>
      <c r="AY230" s="327"/>
      <c r="AZ230" s="323" t="str">
        <f aca="false">$F230</f>
        <v>China</v>
      </c>
      <c r="BA230" s="324"/>
      <c r="BB230" s="325"/>
      <c r="BC230" s="327"/>
      <c r="BD230" s="327"/>
      <c r="BE230" s="328"/>
      <c r="BF230" s="327"/>
      <c r="BG230" s="323" t="str">
        <f aca="false">$F230</f>
        <v>China</v>
      </c>
      <c r="BH230" s="324"/>
      <c r="BI230" s="325"/>
      <c r="BJ230" s="327"/>
      <c r="BK230" s="327"/>
      <c r="BL230" s="328"/>
      <c r="BM230" s="327"/>
      <c r="BN230" s="323" t="str">
        <f aca="false">$F230</f>
        <v>China</v>
      </c>
      <c r="BO230" s="324"/>
      <c r="BP230" s="325"/>
      <c r="BQ230" s="327"/>
      <c r="BR230" s="327"/>
      <c r="BS230" s="328"/>
      <c r="BT230" s="327"/>
      <c r="BU230" s="323" t="str">
        <f aca="false">$F230</f>
        <v>China</v>
      </c>
      <c r="BV230" s="324"/>
      <c r="BW230" s="325"/>
      <c r="BX230" s="327"/>
      <c r="BY230" s="327"/>
      <c r="BZ230" s="328"/>
      <c r="CA230" s="327"/>
      <c r="CB230" s="323" t="str">
        <f aca="false">$F230</f>
        <v>China</v>
      </c>
      <c r="CC230" s="324"/>
      <c r="CD230" s="325"/>
      <c r="CE230" s="327"/>
      <c r="CF230" s="327"/>
      <c r="CG230" s="328"/>
      <c r="CH230" s="327"/>
      <c r="CI230" s="323" t="e">
        <f aca="false">#REF!</f>
        <v>#REF!</v>
      </c>
      <c r="CJ230" s="327"/>
      <c r="CK230" s="327"/>
      <c r="CL230" s="329"/>
      <c r="CM230" s="321"/>
      <c r="CN230" s="330"/>
    </row>
    <row r="231" customFormat="false" ht="12.75" hidden="true" customHeight="false" outlineLevel="0" collapsed="false">
      <c r="A231" s="206" t="s">
        <v>21</v>
      </c>
      <c r="B231" s="112" t="n">
        <v>38254.75</v>
      </c>
      <c r="E231" s="145"/>
      <c r="F231" s="207"/>
      <c r="G231" s="27"/>
      <c r="I231" s="190"/>
      <c r="J231" s="118" t="s">
        <v>22</v>
      </c>
      <c r="K231" s="119"/>
      <c r="L231" s="120" t="n">
        <v>1</v>
      </c>
      <c r="M231" s="120"/>
      <c r="N231" s="121" t="str">
        <f aca="false">IF(L231&lt;$B231,"c'est bien...","plus tard !")</f>
        <v>c'est bien...</v>
      </c>
      <c r="O231" s="208"/>
      <c r="P231" s="117"/>
      <c r="Q231" s="118" t="s">
        <v>22</v>
      </c>
      <c r="R231" s="119"/>
      <c r="S231" s="120" t="n">
        <v>1</v>
      </c>
      <c r="T231" s="120"/>
      <c r="U231" s="121" t="str">
        <f aca="false">IF(S231&lt;$B231,"c'est bien...","plus tard !")</f>
        <v>c'est bien...</v>
      </c>
      <c r="V231" s="208"/>
      <c r="W231" s="117"/>
      <c r="X231" s="118" t="s">
        <v>22</v>
      </c>
      <c r="Y231" s="119"/>
      <c r="Z231" s="120" t="n">
        <v>1</v>
      </c>
      <c r="AA231" s="120"/>
      <c r="AB231" s="121" t="str">
        <f aca="false">IF(Z231&lt;$B231,"c'est bien...","plus tard !")</f>
        <v>c'est bien...</v>
      </c>
      <c r="AC231" s="208"/>
      <c r="AD231" s="117"/>
      <c r="AE231" s="118" t="s">
        <v>22</v>
      </c>
      <c r="AF231" s="119"/>
      <c r="AG231" s="120" t="n">
        <v>1</v>
      </c>
      <c r="AH231" s="120"/>
      <c r="AI231" s="121" t="str">
        <f aca="false">IF(AG231&lt;$B231,"c'est bien...","plus tard !")</f>
        <v>c'est bien...</v>
      </c>
      <c r="AJ231" s="208"/>
      <c r="AK231" s="117"/>
      <c r="AL231" s="118" t="s">
        <v>22</v>
      </c>
      <c r="AM231" s="119"/>
      <c r="AN231" s="120" t="n">
        <v>1</v>
      </c>
      <c r="AO231" s="120"/>
      <c r="AP231" s="121" t="str">
        <f aca="false">IF(AN231&lt;$B231,"c'est bien...","plus tard !")</f>
        <v>c'est bien...</v>
      </c>
      <c r="AQ231" s="208"/>
      <c r="AR231" s="117"/>
      <c r="AS231" s="118" t="s">
        <v>22</v>
      </c>
      <c r="AT231" s="119"/>
      <c r="AU231" s="120" t="n">
        <v>1</v>
      </c>
      <c r="AV231" s="120"/>
      <c r="AW231" s="121" t="str">
        <f aca="false">IF(AU231&lt;$B231,"c'est bien...","plus tard !")</f>
        <v>c'est bien...</v>
      </c>
      <c r="AX231" s="208"/>
      <c r="AY231" s="117"/>
      <c r="AZ231" s="118" t="s">
        <v>22</v>
      </c>
      <c r="BA231" s="119"/>
      <c r="BB231" s="120" t="n">
        <v>1</v>
      </c>
      <c r="BC231" s="120"/>
      <c r="BD231" s="121" t="str">
        <f aca="false">IF(BB231&lt;$B231,"c'est bien...","plus tard !")</f>
        <v>c'est bien...</v>
      </c>
      <c r="BE231" s="208"/>
      <c r="BF231" s="117"/>
      <c r="BG231" s="118" t="s">
        <v>22</v>
      </c>
      <c r="BH231" s="119"/>
      <c r="BI231" s="120" t="n">
        <v>1</v>
      </c>
      <c r="BJ231" s="120"/>
      <c r="BK231" s="121" t="str">
        <f aca="false">IF(BI231&lt;$B231,"c'est bien...","plus tard !")</f>
        <v>c'est bien...</v>
      </c>
      <c r="BL231" s="208"/>
      <c r="BM231" s="117"/>
      <c r="BN231" s="118" t="s">
        <v>22</v>
      </c>
      <c r="BO231" s="119"/>
      <c r="BP231" s="120" t="n">
        <v>1</v>
      </c>
      <c r="BQ231" s="120"/>
      <c r="BR231" s="121" t="str">
        <f aca="false">IF(BP231&lt;$B231,"c'est bien...","plus tard !")</f>
        <v>c'est bien...</v>
      </c>
      <c r="BS231" s="208"/>
      <c r="BT231" s="117"/>
      <c r="BU231" s="118" t="s">
        <v>22</v>
      </c>
      <c r="BV231" s="119"/>
      <c r="BW231" s="120" t="n">
        <v>1</v>
      </c>
      <c r="BX231" s="120"/>
      <c r="BY231" s="121" t="str">
        <f aca="false">IF(BW231&lt;$B231,"c'est bien...","plus tard !")</f>
        <v>c'est bien...</v>
      </c>
      <c r="BZ231" s="208"/>
      <c r="CA231" s="117"/>
      <c r="CB231" s="118" t="s">
        <v>22</v>
      </c>
      <c r="CC231" s="119"/>
      <c r="CD231" s="120" t="n">
        <v>1</v>
      </c>
      <c r="CE231" s="120"/>
      <c r="CF231" s="121" t="str">
        <f aca="false">IF(CD231&lt;$B231,"c'est bien...","plus tard !")</f>
        <v>c'est bien...</v>
      </c>
      <c r="CG231" s="208"/>
      <c r="CH231" s="117"/>
      <c r="CI231" s="116"/>
      <c r="CJ231" s="46"/>
      <c r="CK231" s="113"/>
      <c r="CL231" s="116"/>
      <c r="CM231" s="46"/>
      <c r="CN231" s="123"/>
    </row>
    <row r="232" customFormat="false" ht="12.75" hidden="true" customHeight="false" outlineLevel="0" collapsed="false">
      <c r="A232" s="224" t="s">
        <v>24</v>
      </c>
      <c r="B232" s="343" t="n">
        <v>2003</v>
      </c>
      <c r="C232" s="225"/>
      <c r="D232" s="226" t="n">
        <v>2002</v>
      </c>
      <c r="E232" s="145"/>
      <c r="F232" s="227" t="str">
        <f aca="false">F$4</f>
        <v>Urperson zum Kopieren</v>
      </c>
      <c r="G232" s="228"/>
      <c r="H232" s="229" t="e">
        <f aca="false">SUM(H233:H238)</f>
        <v>#N/A</v>
      </c>
      <c r="I232" s="190"/>
      <c r="J232" s="131" t="str">
        <f aca="false">J$4</f>
        <v>Andreas Schultze</v>
      </c>
      <c r="K232" s="132"/>
      <c r="L232" s="133"/>
      <c r="M232" s="134"/>
      <c r="N232" s="135" t="n">
        <f aca="false">SUM(M233:M238)-SUM(K233:K238)</f>
        <v>0</v>
      </c>
      <c r="O232" s="136" t="n">
        <f aca="false">SUM(O233:O238)</f>
        <v>0</v>
      </c>
      <c r="P232" s="117"/>
      <c r="Q232" s="131" t="str">
        <f aca="false">Q$4</f>
        <v>Augustin Schasler</v>
      </c>
      <c r="R232" s="132"/>
      <c r="S232" s="133"/>
      <c r="T232" s="134"/>
      <c r="U232" s="135" t="n">
        <f aca="false">SUM(T233:T238)-SUM(R233:R238)</f>
        <v>0</v>
      </c>
      <c r="V232" s="136" t="n">
        <f aca="false">SUM(V233:V238)</f>
        <v>0</v>
      </c>
      <c r="W232" s="117"/>
      <c r="X232" s="131" t="str">
        <f aca="false">X$4</f>
        <v>Axel Heintz</v>
      </c>
      <c r="Y232" s="132"/>
      <c r="Z232" s="133"/>
      <c r="AA232" s="134"/>
      <c r="AB232" s="135" t="n">
        <f aca="false">SUM(AA233:AA238)-SUM(Y233:Y238)</f>
        <v>0</v>
      </c>
      <c r="AC232" s="136" t="n">
        <f aca="false">SUM(AC233:AC238)</f>
        <v>0</v>
      </c>
      <c r="AD232" s="117"/>
      <c r="AE232" s="131" t="str">
        <f aca="false">AE$4</f>
        <v>Mario Kling</v>
      </c>
      <c r="AF232" s="132"/>
      <c r="AG232" s="133"/>
      <c r="AH232" s="134"/>
      <c r="AI232" s="135" t="n">
        <f aca="false">SUM(AH233:AH238)-SUM(AF233:AF238)</f>
        <v>0</v>
      </c>
      <c r="AJ232" s="136" t="n">
        <f aca="false">SUM(AJ233:AJ238)</f>
        <v>0</v>
      </c>
      <c r="AK232" s="117"/>
      <c r="AL232" s="131" t="str">
        <f aca="false">AL$4</f>
        <v>Jens Schoppe</v>
      </c>
      <c r="AM232" s="132"/>
      <c r="AN232" s="133"/>
      <c r="AO232" s="134"/>
      <c r="AP232" s="135" t="n">
        <f aca="false">SUM(AO233:AO238)-SUM(AM233:AM238)</f>
        <v>0</v>
      </c>
      <c r="AQ232" s="136" t="n">
        <f aca="false">SUM(AQ233:AQ238)</f>
        <v>0</v>
      </c>
      <c r="AR232" s="117"/>
      <c r="AS232" s="131" t="str">
        <f aca="false">AS$4</f>
        <v>Manfred Schasler</v>
      </c>
      <c r="AT232" s="132"/>
      <c r="AU232" s="133"/>
      <c r="AV232" s="134"/>
      <c r="AW232" s="135" t="n">
        <f aca="false">SUM(AV233:AV238)-SUM(AT233:AT238)</f>
        <v>0</v>
      </c>
      <c r="AX232" s="136" t="n">
        <f aca="false">SUM(AX233:AX238)</f>
        <v>0</v>
      </c>
      <c r="AY232" s="117"/>
      <c r="AZ232" s="131" t="str">
        <f aca="false">AZ$4</f>
        <v>Max Schasler</v>
      </c>
      <c r="BA232" s="132"/>
      <c r="BB232" s="133"/>
      <c r="BC232" s="134"/>
      <c r="BD232" s="135" t="n">
        <f aca="false">SUM(BC233:BC238)-SUM(BA233:BA238)</f>
        <v>0</v>
      </c>
      <c r="BE232" s="136" t="n">
        <f aca="false">SUM(BE233:BE238)</f>
        <v>0</v>
      </c>
      <c r="BF232" s="117"/>
      <c r="BG232" s="131" t="str">
        <f aca="false">BG$4</f>
        <v>Oliver Gerlach</v>
      </c>
      <c r="BH232" s="132"/>
      <c r="BI232" s="133"/>
      <c r="BJ232" s="134"/>
      <c r="BK232" s="135" t="n">
        <f aca="false">SUM(BJ233:BJ238)-SUM(BH233:BH238)</f>
        <v>0</v>
      </c>
      <c r="BL232" s="136" t="n">
        <f aca="false">SUM(BL233:BL238)</f>
        <v>0</v>
      </c>
      <c r="BM232" s="117"/>
      <c r="BN232" s="131" t="str">
        <f aca="false">BN$4</f>
        <v>Ralf Schmitt</v>
      </c>
      <c r="BO232" s="132"/>
      <c r="BP232" s="133"/>
      <c r="BQ232" s="134"/>
      <c r="BR232" s="135" t="n">
        <f aca="false">SUM(BQ233:BQ238)-SUM(BO233:BO238)</f>
        <v>0</v>
      </c>
      <c r="BS232" s="136" t="n">
        <f aca="false">SUM(BS233:BS238)</f>
        <v>0</v>
      </c>
      <c r="BT232" s="117"/>
      <c r="BU232" s="131" t="str">
        <f aca="false">BU$4</f>
        <v>Thorsten Schulte</v>
      </c>
      <c r="BV232" s="132"/>
      <c r="BW232" s="133"/>
      <c r="BX232" s="134"/>
      <c r="BY232" s="135" t="n">
        <f aca="false">SUM(BX233:BX238)-SUM(BV233:BV238)</f>
        <v>0</v>
      </c>
      <c r="BZ232" s="136" t="n">
        <f aca="false">SUM(BZ233:BZ238)</f>
        <v>0</v>
      </c>
      <c r="CA232" s="117"/>
      <c r="CB232" s="131" t="str">
        <f aca="false">CB$4</f>
        <v>Jan Rösch</v>
      </c>
      <c r="CC232" s="132"/>
      <c r="CD232" s="133"/>
      <c r="CE232" s="134"/>
      <c r="CF232" s="135" t="n">
        <f aca="false">SUM(CE233:CE238)-SUM(CC233:CC238)</f>
        <v>0</v>
      </c>
      <c r="CG232" s="136" t="n">
        <f aca="false">SUM(CG233:CG238)</f>
        <v>0</v>
      </c>
      <c r="CH232" s="117"/>
      <c r="CI232" s="129" t="str">
        <f aca="false">CI$4</f>
        <v>Person 13</v>
      </c>
      <c r="CJ232" s="44"/>
      <c r="CK232" s="130" t="n">
        <f aca="false">SUM(CK233:CK238)</f>
        <v>0</v>
      </c>
      <c r="CL232" s="137" t="s">
        <v>1</v>
      </c>
      <c r="CM232" s="138"/>
      <c r="CN232" s="139" t="n">
        <f aca="false">(O232+V232+AC232+AJ232+AQ232+AX232+BE232+BL232+CG232+BS232+BZ232)/11</f>
        <v>0</v>
      </c>
      <c r="CO232" s="190"/>
    </row>
    <row r="233" customFormat="false" ht="12.75" hidden="true" customHeight="false" outlineLevel="0" collapsed="false">
      <c r="A233" s="141" t="n">
        <v>1</v>
      </c>
      <c r="B233" s="142" t="str">
        <f aca="false">IF(Ergebnisse!$U$3=0,"",VLOOKUP(A233,Ergebnisse!$U$4:$Y$28,21-$A$230,FALSE()))</f>
        <v/>
      </c>
      <c r="C233" s="143" t="n">
        <f aca="false">COUNTIF(N233,B233)+COUNTIF(U233,B233)+COUNTIF(AB233,B233)+COUNTIF(AI233,B233)+COUNTIF(AP233,B233)+COUNTIF(AW233,B233)+COUNTIF(BD233,B233)+COUNTIF(BK233,B233)+COUNTIF(BR233,B233)+COUNTIF(BY233,B233)+COUNTIF(CF233,B233)</f>
        <v>11</v>
      </c>
      <c r="D233" s="144" t="s">
        <v>27</v>
      </c>
      <c r="E233" s="145"/>
      <c r="F233" s="146" t="e">
        <f aca="false">IF(G233="","",VLOOKUP(G233,Ergebnisse!$B$4:$U$28,4+$A$216,FALSE()))</f>
        <v>#N/A</v>
      </c>
      <c r="G233" s="147" t="s">
        <v>57</v>
      </c>
      <c r="H233" s="148" t="e">
        <f aca="false">IF(F233="","",IF(F233=0,0,IF(F233="x",Steuerdatei!$B$8,IF(F233=$A233,Steuerdatei!$B$2,Steuerdatei!$B$2-(ABS((F233-$A233))*1.5)))))</f>
        <v>#N/A</v>
      </c>
      <c r="I233" s="88"/>
      <c r="J233" s="146" t="str">
        <f aca="false">IF(N233="","",VLOOKUP(N233,Ergebnisse!$B$4:$W$28,4+$A$230,FALSE()))</f>
        <v/>
      </c>
      <c r="K233" s="149"/>
      <c r="L233" s="150" t="n">
        <f aca="false">IF(K233&gt;0,IF(J233=$A233,1,0),0)</f>
        <v>0</v>
      </c>
      <c r="M233" s="151" t="n">
        <f aca="false">IF(K233=0,0,IF(L233=1,P233,IF(J233=0,"","Niete")))</f>
        <v>0</v>
      </c>
      <c r="N233" s="152"/>
      <c r="O233" s="153" t="str">
        <f aca="false">IF(N231="c'est bien...",IF(J233="","",IF(J233=0,0,IF(J233="x",Steuerdatei!$B$8,IF(J233=$A233,Steuerdatei!$B$2*Steuerdatei!$H$4/(Steuerdatei!$H$5+$C233),Steuerdatei!$B$2*1/(1+(ABS(J233-$A233)*Steuerdatei!$H$3))*Steuerdatei!$H$4/(Steuerdatei!$H$5+$C233))))),IF(N231="plus tard !",0.5*(IF(J233="","",IF(J233=0,0,IF(J233="x",Steuerdatei!$B$8,IF(J233=$A233,Steuerdatei!$B$2*Steuerdatei!$H$4/(Steuerdatei!$H$5+$C233),Steuerdatei!$B$2*1/(1+(ABS(J233-$A233)*Steuerdatei!$H$3))*Steuerdatei!$H$4/(Steuerdatei!$H$5+$C233))))))))</f>
        <v/>
      </c>
      <c r="P233" s="154" t="str">
        <f aca="false">P234</f>
        <v/>
      </c>
      <c r="Q233" s="146" t="str">
        <f aca="false">IF(U233="","",VLOOKUP(U233,Ergebnisse!$B$4:$W$28,4+$A$230,FALSE()))</f>
        <v/>
      </c>
      <c r="R233" s="149"/>
      <c r="S233" s="150" t="n">
        <f aca="false">IF(R233&gt;0,IF(Q233=$A233,1,0),0)</f>
        <v>0</v>
      </c>
      <c r="T233" s="151" t="n">
        <f aca="false">IF(R233=0,0,IF(S233=1,W233,IF(Q233=0,"","Niete")))</f>
        <v>0</v>
      </c>
      <c r="U233" s="152"/>
      <c r="V233" s="153" t="str">
        <f aca="false">IF(U231="c'est bien...",IF(Q233="","",IF(Q233=0,0,IF(Q233="x",Steuerdatei!$B$8,IF(Q233=$A233,Steuerdatei!$B$2*Steuerdatei!$H$4/(Steuerdatei!$H$5+$C233),Steuerdatei!$B$2*1/(1+(ABS(Q233-$A233)*Steuerdatei!$H$3))*Steuerdatei!$H$4/(Steuerdatei!$H$5+$C233))))),IF(U231="plus tard !",0.5*(IF(Q233="","",IF(Q233=0,0,IF(Q233="x",Steuerdatei!$B$8,IF(Q233=$A233,Steuerdatei!$B$2*Steuerdatei!$H$4/(Steuerdatei!$H$5+$C233),Steuerdatei!$B$2*1/(1+(ABS(Q233-$A233)*Steuerdatei!$H$3))*Steuerdatei!$H$4/(Steuerdatei!$H$5+$C233))))))))</f>
        <v/>
      </c>
      <c r="W233" s="154" t="str">
        <f aca="false">W234</f>
        <v/>
      </c>
      <c r="X233" s="146" t="str">
        <f aca="false">IF(AB233="","",VLOOKUP(AB233,Ergebnisse!$B$4:$W$28,4+$A$230,FALSE()))</f>
        <v/>
      </c>
      <c r="Y233" s="149"/>
      <c r="Z233" s="150" t="n">
        <f aca="false">IF(Y233&gt;0,IF(X233=$A233,1,0),0)</f>
        <v>0</v>
      </c>
      <c r="AA233" s="151" t="n">
        <f aca="false">IF(Y233=0,0,IF(Z233=1,AD233,IF(X233=0,"","Niete")))</f>
        <v>0</v>
      </c>
      <c r="AB233" s="152"/>
      <c r="AC233" s="153" t="str">
        <f aca="false">IF(AB231="c'est bien...",IF(X233="","",IF(X233=0,0,IF(X233="x",Steuerdatei!$B$8,IF(X233=$A233,Steuerdatei!$B$2*Steuerdatei!$H$4/(Steuerdatei!$H$5+$C233),Steuerdatei!$B$2*1/(1+(ABS(X233-$A233)*Steuerdatei!$H$3))*Steuerdatei!$H$4/(Steuerdatei!$H$5+$C233))))),IF(AB231="plus tard !",0.5*(IF(X233="","",IF(X233=0,0,IF(X233="x",Steuerdatei!$B$8,IF(X233=$A233,Steuerdatei!$B$2*Steuerdatei!$H$4/(Steuerdatei!$H$5+$C233),Steuerdatei!$B$2*1/(1+(ABS(X233-$A233)*Steuerdatei!$H$3))*Steuerdatei!$H$4/(Steuerdatei!$H$5+$C233))))))))</f>
        <v/>
      </c>
      <c r="AD233" s="154" t="str">
        <f aca="false">AD234</f>
        <v/>
      </c>
      <c r="AE233" s="146" t="str">
        <f aca="false">IF(AI233="","",VLOOKUP(AI233,Ergebnisse!$B$4:$W$28,4+$A$230,FALSE()))</f>
        <v/>
      </c>
      <c r="AF233" s="149"/>
      <c r="AG233" s="150" t="n">
        <f aca="false">IF(AF233&gt;0,IF(AE233=$A233,1,0),0)</f>
        <v>0</v>
      </c>
      <c r="AH233" s="151" t="n">
        <f aca="false">IF(AF233=0,0,IF(AG233=1,AK233,IF(AE233=0,"","Niete")))</f>
        <v>0</v>
      </c>
      <c r="AI233" s="152"/>
      <c r="AJ233" s="153" t="str">
        <f aca="false">IF(AI231="c'est bien...",IF(AE233="","",IF(AE233=0,0,IF(AE233="x",Steuerdatei!$B$8,IF(AE233=$A233,Steuerdatei!$B$2*Steuerdatei!$H$4/(Steuerdatei!$H$5+$C233),Steuerdatei!$B$2*1/(1+(ABS(AE233-$A233)*Steuerdatei!$H$3))*Steuerdatei!$H$4/(Steuerdatei!$H$5+$C233))))),IF(AI231="plus tard !",0.5*(IF(AE233="","",IF(AE233=0,0,IF(AE233="x",Steuerdatei!$B$8,IF(AE233=$A233,Steuerdatei!$B$2*Steuerdatei!$H$4/(Steuerdatei!$H$5+$C233),Steuerdatei!$B$2*1/(1+(ABS(AE233-$A233)*Steuerdatei!$H$3))*Steuerdatei!$H$4/(Steuerdatei!$H$5+$C233))))))))</f>
        <v/>
      </c>
      <c r="AK233" s="154" t="str">
        <f aca="false">AK234</f>
        <v/>
      </c>
      <c r="AL233" s="146" t="str">
        <f aca="false">IF(AP233="","",VLOOKUP(AP233,Ergebnisse!$B$4:$W$28,4+$A$230,FALSE()))</f>
        <v/>
      </c>
      <c r="AM233" s="149"/>
      <c r="AN233" s="150" t="n">
        <f aca="false">IF(AM233&gt;0,IF(AL233=$A233,1,0),0)</f>
        <v>0</v>
      </c>
      <c r="AO233" s="151" t="n">
        <f aca="false">IF(AM233=0,0,IF(AN233=1,AR233,IF(AL233=0,"","Niete")))</f>
        <v>0</v>
      </c>
      <c r="AP233" s="152"/>
      <c r="AQ233" s="153" t="str">
        <f aca="false">IF(AP231="c'est bien...",IF(AL233="","",IF(AL233=0,0,IF(AL233="x",Steuerdatei!$B$8,IF(AL233=$A233,Steuerdatei!$B$2*Steuerdatei!$H$4/(Steuerdatei!$H$5+$C233),Steuerdatei!$B$2*1/(1+(ABS(AL233-$A233)*Steuerdatei!$H$3))*Steuerdatei!$H$4/(Steuerdatei!$H$5+$C233))))),IF(AP231="plus tard !",0.5*(IF(AL233="","",IF(AL233=0,0,IF(AL233="x",Steuerdatei!$B$8,IF(AL233=$A233,Steuerdatei!$B$2*Steuerdatei!$H$4/(Steuerdatei!$H$5+$C233),Steuerdatei!$B$2*1/(1+(ABS(AL233-$A233)*Steuerdatei!$H$3))*Steuerdatei!$H$4/(Steuerdatei!$H$5+$C233))))))))</f>
        <v/>
      </c>
      <c r="AR233" s="154" t="str">
        <f aca="false">AR234</f>
        <v/>
      </c>
      <c r="AS233" s="146" t="str">
        <f aca="false">IF(AW233="","",VLOOKUP(AW233,Ergebnisse!$B$4:$W$28,4+$A$230,FALSE()))</f>
        <v/>
      </c>
      <c r="AT233" s="149"/>
      <c r="AU233" s="150" t="n">
        <f aca="false">IF(AT233&gt;0,IF(AS233=$A233,1,0),0)</f>
        <v>0</v>
      </c>
      <c r="AV233" s="151" t="n">
        <f aca="false">IF(AT233=0,0,IF(AU233=1,AY233,IF(AS233=0,"","Niete")))</f>
        <v>0</v>
      </c>
      <c r="AW233" s="152"/>
      <c r="AX233" s="153" t="str">
        <f aca="false">IF(AW231="c'est bien...",IF(AS233="","",IF(AS233=0,0,IF(AS233="x",Steuerdatei!$B$8,IF(AS233=$A233,Steuerdatei!$B$2*Steuerdatei!$H$4/(Steuerdatei!$H$5+$C233),Steuerdatei!$B$2*1/(1+(ABS(AS233-$A233)*Steuerdatei!$H$3))*Steuerdatei!$H$4/(Steuerdatei!$H$5+$C233))))),IF(AW231="plus tard !",0.5*(IF(AS233="","",IF(AS233=0,0,IF(AS233="x",Steuerdatei!$B$8,IF(AS233=$A233,Steuerdatei!$B$2*Steuerdatei!$H$4/(Steuerdatei!$H$5+$C233),Steuerdatei!$B$2*1/(1+(ABS(AS233-$A233)*Steuerdatei!$H$3))*Steuerdatei!$H$4/(Steuerdatei!$H$5+$C233))))))))</f>
        <v/>
      </c>
      <c r="AY233" s="154" t="str">
        <f aca="false">AY234</f>
        <v/>
      </c>
      <c r="AZ233" s="146" t="str">
        <f aca="false">IF(BD233="","",VLOOKUP(BD233,Ergebnisse!$B$4:$W$28,4+$A$230,FALSE()))</f>
        <v/>
      </c>
      <c r="BA233" s="149"/>
      <c r="BB233" s="150" t="n">
        <f aca="false">IF(BA233&gt;0,IF(AZ233=$A233,1,0),0)</f>
        <v>0</v>
      </c>
      <c r="BC233" s="151" t="n">
        <f aca="false">IF(BA233=0,0,IF(BB233=1,BF233,IF(AZ233=0,"","Niete")))</f>
        <v>0</v>
      </c>
      <c r="BD233" s="152"/>
      <c r="BE233" s="153" t="str">
        <f aca="false">IF(BD231="c'est bien...",IF(AZ233="","",IF(AZ233=0,0,IF(AZ233="x",Steuerdatei!$B$8,IF(AZ233=$A233,Steuerdatei!$B$2*Steuerdatei!$H$4/(Steuerdatei!$H$5+$C233),Steuerdatei!$B$2*1/(1+(ABS(AZ233-$A233)*Steuerdatei!$H$3))*Steuerdatei!$H$4/(Steuerdatei!$H$5+$C233))))),IF(BD231="plus tard !",0.5*(IF(AZ233="","",IF(AZ233=0,0,IF(AZ233="x",Steuerdatei!$B$8,IF(AZ233=$A233,Steuerdatei!$B$2*Steuerdatei!$H$4/(Steuerdatei!$H$5+$C233),Steuerdatei!$B$2*1/(1+(ABS(AZ233-$A233)*Steuerdatei!$H$3))*Steuerdatei!$H$4/(Steuerdatei!$H$5+$C233))))))))</f>
        <v/>
      </c>
      <c r="BF233" s="154" t="str">
        <f aca="false">BF234</f>
        <v/>
      </c>
      <c r="BG233" s="146" t="str">
        <f aca="false">IF(BK233="","",VLOOKUP(BK233,Ergebnisse!$B$4:$W$28,4+$A$230,FALSE()))</f>
        <v/>
      </c>
      <c r="BH233" s="149"/>
      <c r="BI233" s="150" t="n">
        <f aca="false">IF(BH233&gt;0,IF(BG233=$A233,1,0),0)</f>
        <v>0</v>
      </c>
      <c r="BJ233" s="151" t="n">
        <f aca="false">IF(BH233=0,0,IF(BI233=1,BM233,IF(BG233=0,"","Niete")))</f>
        <v>0</v>
      </c>
      <c r="BK233" s="152"/>
      <c r="BL233" s="153" t="str">
        <f aca="false">IF(BK231="c'est bien...",IF(BG233="","",IF(BG233=0,0,IF(BG233="x",Steuerdatei!$B$8,IF(BG233=$A233,Steuerdatei!$B$2*Steuerdatei!$H$4/(Steuerdatei!$H$5+$C233),Steuerdatei!$B$2*1/(1+(ABS(BG233-$A233)*Steuerdatei!$H$3))*Steuerdatei!$H$4/(Steuerdatei!$H$5+$C233))))),IF(BK231="plus tard !",0.5*(IF(BG233="","",IF(BG233=0,0,IF(BG233="x",Steuerdatei!$B$8,IF(BG233=$A233,Steuerdatei!$B$2*Steuerdatei!$H$4/(Steuerdatei!$H$5+$C233),Steuerdatei!$B$2*1/(1+(ABS(BG233-$A233)*Steuerdatei!$H$3))*Steuerdatei!$H$4/(Steuerdatei!$H$5+$C233))))))))</f>
        <v/>
      </c>
      <c r="BM233" s="154" t="str">
        <f aca="false">BM234</f>
        <v/>
      </c>
      <c r="BN233" s="146" t="str">
        <f aca="false">IF(BR233="","",VLOOKUP(BR233,Ergebnisse!$B$4:$W$28,4+$A$230,FALSE()))</f>
        <v/>
      </c>
      <c r="BO233" s="149"/>
      <c r="BP233" s="150" t="n">
        <f aca="false">IF(BO233&gt;0,IF(BN233=$A233,1,0),0)</f>
        <v>0</v>
      </c>
      <c r="BQ233" s="151" t="n">
        <f aca="false">IF(BO233=0,0,IF(BP233=1,BT233,IF(BN233=0,"","Niete")))</f>
        <v>0</v>
      </c>
      <c r="BR233" s="152"/>
      <c r="BS233" s="153" t="str">
        <f aca="false">IF(BR231="c'est bien...",IF(BN233="","",IF(BN233=0,0,IF(BN233="x",Steuerdatei!$B$8,IF(BN233=$A233,Steuerdatei!$B$2*Steuerdatei!$H$4/(Steuerdatei!$H$5+$C233),Steuerdatei!$B$2*1/(1+(ABS(BN233-$A233)*Steuerdatei!$H$3))*Steuerdatei!$H$4/(Steuerdatei!$H$5+$C233))))),IF(BR231="plus tard !",0.5*(IF(BN233="","",IF(BN233=0,0,IF(BN233="x",Steuerdatei!$B$8,IF(BN233=$A233,Steuerdatei!$B$2*Steuerdatei!$H$4/(Steuerdatei!$H$5+$C233),Steuerdatei!$B$2*1/(1+(ABS(BN233-$A233)*Steuerdatei!$H$3))*Steuerdatei!$H$4/(Steuerdatei!$H$5+$C233))))))))</f>
        <v/>
      </c>
      <c r="BT233" s="154" t="str">
        <f aca="false">BT234</f>
        <v/>
      </c>
      <c r="BU233" s="146" t="str">
        <f aca="false">IF(BY233="","",VLOOKUP(BY233,Ergebnisse!$B$4:$W$28,4+$A$230,FALSE()))</f>
        <v/>
      </c>
      <c r="BV233" s="149"/>
      <c r="BW233" s="150" t="n">
        <f aca="false">IF(BV233&gt;0,IF(BU233=$A233,1,0),0)</f>
        <v>0</v>
      </c>
      <c r="BX233" s="151" t="n">
        <f aca="false">IF(BV233=0,0,IF(BW233=1,CA233,IF(BU233=0,"","Niete")))</f>
        <v>0</v>
      </c>
      <c r="BY233" s="152"/>
      <c r="BZ233" s="153" t="str">
        <f aca="false">IF(BY231="c'est bien...",IF(BU233="","",IF(BU233=0,0,IF(BU233="x",Steuerdatei!$B$8,IF(BU233=$A233,Steuerdatei!$B$2*Steuerdatei!$H$4/(Steuerdatei!$H$5+$C233),Steuerdatei!$B$2*1/(1+(ABS(BU233-$A233)*Steuerdatei!$H$3))*Steuerdatei!$H$4/(Steuerdatei!$H$5+$C233))))),IF(BY231="plus tard !",0.5*(IF(BU233="","",IF(BU233=0,0,IF(BU233="x",Steuerdatei!$B$8,IF(BU233=$A233,Steuerdatei!$B$2*Steuerdatei!$H$4/(Steuerdatei!$H$5+$C233),Steuerdatei!$B$2*1/(1+(ABS(BU233-$A233)*Steuerdatei!$H$3))*Steuerdatei!$H$4/(Steuerdatei!$H$5+$C233))))))))</f>
        <v/>
      </c>
      <c r="CA233" s="154" t="str">
        <f aca="false">CA234</f>
        <v/>
      </c>
      <c r="CB233" s="146" t="str">
        <f aca="false">IF(CF233="","",VLOOKUP(CF233,Ergebnisse!$B$4:$W$28,4+$A$230,FALSE()))</f>
        <v/>
      </c>
      <c r="CC233" s="149"/>
      <c r="CD233" s="150" t="n">
        <f aca="false">IF(CC233&gt;0,IF(CB233=$A233,1,0),0)</f>
        <v>0</v>
      </c>
      <c r="CE233" s="151" t="n">
        <f aca="false">IF(CC233=0,0,IF(CD233=1,CH233,IF(CB233=0,"","Niete")))</f>
        <v>0</v>
      </c>
      <c r="CF233" s="152"/>
      <c r="CG233" s="153" t="str">
        <f aca="false">IF(CF231="c'est bien...",IF(CB233="","",IF(CB233=0,0,IF(CB233="x",Steuerdatei!$B$8,IF(CB233=$A233,Steuerdatei!$B$2*Steuerdatei!$H$4/(Steuerdatei!$H$5+$C233),Steuerdatei!$B$2*1/(1+(ABS(CB233-$A233)*Steuerdatei!$H$3))*Steuerdatei!$H$4/(Steuerdatei!$H$5+$C233))))),IF(CF231="plus tard !",0.5*(IF(CB233="","",IF(CB233=0,0,IF(CB233="x",Steuerdatei!$B$8,IF(CB233=$A233,Steuerdatei!$B$2*Steuerdatei!$H$4/(Steuerdatei!$H$5+$C233),Steuerdatei!$B$2*1/(1+(ABS(CB233-$A233)*Steuerdatei!$H$3))*Steuerdatei!$H$4/(Steuerdatei!$H$5+$C233))))))))</f>
        <v/>
      </c>
      <c r="CH233" s="154" t="str">
        <f aca="false">CH234</f>
        <v/>
      </c>
      <c r="CI233" s="146" t="str">
        <f aca="false">IF(CJ233="","",VLOOKUP(CJ233,Ergebnisse!$B$4:$U$28,4+$A$216,FALSE()))</f>
        <v/>
      </c>
      <c r="CJ233" s="147"/>
      <c r="CK233" s="148" t="str">
        <f aca="false">IF(CI233="","",IF(CI233=0,0,IF(CI233="x",Steuerdatei!$B$8,IF(CI233=$A233,Steuerdatei!$B$2,Steuerdatei!$B$2-(ABS((CI233-$A233))*1.5)))))</f>
        <v/>
      </c>
      <c r="CL233" s="155" t="str">
        <f aca="false">IF(CM233="","",VLOOKUP(CM233,Ergebnisse!$B$4:$U$28,4+$A$54,FALSE()))</f>
        <v/>
      </c>
      <c r="CM233" s="3"/>
      <c r="CN233" s="156" t="str">
        <f aca="false">IF(CL233="","",IF(CL233=0,0,IF(CL233="x",Steuerdatei!$B$8,IF(CL233=$A233,Steuerdatei!$B$2,Steuerdatei!$B$2-ABS(CL233-$A233)))))</f>
        <v/>
      </c>
      <c r="CO233" s="88"/>
    </row>
    <row r="234" s="148" customFormat="true" ht="12.75" hidden="true" customHeight="false" outlineLevel="0" collapsed="false">
      <c r="A234" s="157" t="n">
        <v>2</v>
      </c>
      <c r="B234" s="142" t="str">
        <f aca="false">IF(Ergebnisse!$U$3=0,"",VLOOKUP(A234,Ergebnisse!$U$4:$Y$28,21-$A$230,FALSE()))</f>
        <v/>
      </c>
      <c r="C234" s="143" t="n">
        <f aca="false">COUNTIF(N234,B234)+COUNTIF(U234,B234)+COUNTIF(AB234,B234)+COUNTIF(AI234,B234)+COUNTIF(AP234,B234)+COUNTIF(AW234,B234)+COUNTIF(BD234,B234)+COUNTIF(BK234,B234)+COUNTIF(BR234,B234)+COUNTIF(BY234,B234)+COUNTIF(CF234,B234)</f>
        <v>11</v>
      </c>
      <c r="D234" s="144" t="s">
        <v>50</v>
      </c>
      <c r="E234" s="145"/>
      <c r="F234" s="158" t="e">
        <f aca="false">IF(G234="","",VLOOKUP(G234,Ergebnisse!$B$4:$U$28,4+$A$216,FALSE()))</f>
        <v>#N/A</v>
      </c>
      <c r="G234" s="147" t="s">
        <v>27</v>
      </c>
      <c r="H234" s="148" t="e">
        <f aca="false">IF(F234="","",IF(F234=0,0,IF(F234="x",Steuerdatei!$B$8,IF(F234=$A234,Steuerdatei!$B$3,Steuerdatei!$B$3-(ABS((F234-$A234))*1.5)))))</f>
        <v>#N/A</v>
      </c>
      <c r="I234" s="88"/>
      <c r="J234" s="158" t="str">
        <f aca="false">IF(N234="","",VLOOKUP(N234,Ergebnisse!$B$4:$W$28,4+$A$230,FALSE()))</f>
        <v/>
      </c>
      <c r="K234" s="149"/>
      <c r="L234" s="150" t="n">
        <f aca="false">IF(K234&gt;0,IF(J234=$A234,1,0),0)</f>
        <v>0</v>
      </c>
      <c r="M234" s="151" t="n">
        <f aca="false">IF(K234=0,0,IF(L234=1,P234,IF(J234=0,"","Niete")))</f>
        <v>0</v>
      </c>
      <c r="N234" s="152"/>
      <c r="O234" s="153" t="str">
        <f aca="false">IF(N231="c'est bien...",IF(J234="","",IF(J234=0,0,IF(J234="x",Steuerdatei!$B$8,IF(J234=$A234,Steuerdatei!$B$3*Steuerdatei!$H$4/(Steuerdatei!$H$5+$C234),Steuerdatei!$B$3*1/(1+(ABS(J234-$A234)*Steuerdatei!$H$3))*Steuerdatei!$H$4/(Steuerdatei!$H$5+$C234))))),IF(N231="plus tard !",0.5*(IF(J234="","",IF(J234=0,0,IF(J234="x",Steuerdatei!$B$8,IF(J234=$A234,Steuerdatei!$B$3*Steuerdatei!$H$4/(Steuerdatei!$H$5+$C234),Steuerdatei!$B$3*1/(1+(ABS(J234-$A234)*Steuerdatei!$H$3))*Steuerdatei!$H$4/(Steuerdatei!$H$5+$C234))))))))</f>
        <v/>
      </c>
      <c r="P234" s="154" t="str">
        <f aca="false">P235</f>
        <v/>
      </c>
      <c r="Q234" s="158" t="str">
        <f aca="false">IF(U234="","",VLOOKUP(U234,Ergebnisse!$B$4:$W$28,4+$A$230,FALSE()))</f>
        <v/>
      </c>
      <c r="R234" s="149"/>
      <c r="S234" s="150" t="n">
        <f aca="false">IF(R234&gt;0,IF(Q234=$A234,1,0),0)</f>
        <v>0</v>
      </c>
      <c r="T234" s="151" t="n">
        <f aca="false">IF(R234=0,0,IF(S234=1,W234,IF(Q234=0,"","Niete")))</f>
        <v>0</v>
      </c>
      <c r="U234" s="152"/>
      <c r="V234" s="153" t="str">
        <f aca="false">IF(U231="c'est bien...",IF(Q234="","",IF(Q234=0,0,IF(Q234="x",Steuerdatei!$B$8,IF(Q234=$A234,Steuerdatei!$B$3*Steuerdatei!$H$4/(Steuerdatei!$H$5+$C234),Steuerdatei!$B$3*1/(1+(ABS(Q234-$A234)*Steuerdatei!$H$3))*Steuerdatei!$H$4/(Steuerdatei!$H$5+$C234))))),IF(U231="plus tard !",0.5*(IF(Q234="","",IF(Q234=0,0,IF(Q234="x",Steuerdatei!$B$8,IF(Q234=$A234,Steuerdatei!$B$3*Steuerdatei!$H$4/(Steuerdatei!$H$5+$C234),Steuerdatei!$B$3*1/(1+(ABS(Q234-$A234)*Steuerdatei!$H$3))*Steuerdatei!$H$4/(Steuerdatei!$H$5+$C234))))))))</f>
        <v/>
      </c>
      <c r="W234" s="154" t="str">
        <f aca="false">W235</f>
        <v/>
      </c>
      <c r="X234" s="158" t="str">
        <f aca="false">IF(AB234="","",VLOOKUP(AB234,Ergebnisse!$B$4:$W$28,4+$A$230,FALSE()))</f>
        <v/>
      </c>
      <c r="Y234" s="149"/>
      <c r="Z234" s="150" t="n">
        <f aca="false">IF(Y234&gt;0,IF(X234=$A234,1,0),0)</f>
        <v>0</v>
      </c>
      <c r="AA234" s="151" t="n">
        <f aca="false">IF(Y234=0,0,IF(Z234=1,AD234,IF(X234=0,"","Niete")))</f>
        <v>0</v>
      </c>
      <c r="AB234" s="152"/>
      <c r="AC234" s="153" t="str">
        <f aca="false">IF(AB231="c'est bien...",IF(X234="","",IF(X234=0,0,IF(X234="x",Steuerdatei!$B$8,IF(X234=$A234,Steuerdatei!$B$3*Steuerdatei!$H$4/(Steuerdatei!$H$5+$C234),Steuerdatei!$B$3*1/(1+(ABS(X234-$A234)*Steuerdatei!$H$3))*Steuerdatei!$H$4/(Steuerdatei!$H$5+$C234))))),IF(AB231="plus tard !",0.5*(IF(X234="","",IF(X234=0,0,IF(X234="x",Steuerdatei!$B$8,IF(X234=$A234,Steuerdatei!$B$3*Steuerdatei!$H$4/(Steuerdatei!$H$5+$C234),Steuerdatei!$B$3*1/(1+(ABS(X234-$A234)*Steuerdatei!$H$3))*Steuerdatei!$H$4/(Steuerdatei!$H$5+$C234))))))))</f>
        <v/>
      </c>
      <c r="AD234" s="154" t="str">
        <f aca="false">AD235</f>
        <v/>
      </c>
      <c r="AE234" s="158" t="str">
        <f aca="false">IF(AI234="","",VLOOKUP(AI234,Ergebnisse!$B$4:$W$28,4+$A$230,FALSE()))</f>
        <v/>
      </c>
      <c r="AF234" s="149"/>
      <c r="AG234" s="150" t="n">
        <f aca="false">IF(AF234&gt;0,IF(AE234=$A234,1,0),0)</f>
        <v>0</v>
      </c>
      <c r="AH234" s="151" t="n">
        <f aca="false">IF(AF234=0,0,IF(AG234=1,AK234,IF(AE234=0,"","Niete")))</f>
        <v>0</v>
      </c>
      <c r="AI234" s="152"/>
      <c r="AJ234" s="153" t="str">
        <f aca="false">IF(AI231="c'est bien...",IF(AE234="","",IF(AE234=0,0,IF(AE234="x",Steuerdatei!$B$8,IF(AE234=$A234,Steuerdatei!$B$3*Steuerdatei!$H$4/(Steuerdatei!$H$5+$C234),Steuerdatei!$B$3*1/(1+(ABS(AE234-$A234)*Steuerdatei!$H$3))*Steuerdatei!$H$4/(Steuerdatei!$H$5+$C234))))),IF(AI231="plus tard !",0.5*(IF(AE234="","",IF(AE234=0,0,IF(AE234="x",Steuerdatei!$B$8,IF(AE234=$A234,Steuerdatei!$B$3*Steuerdatei!$H$4/(Steuerdatei!$H$5+$C234),Steuerdatei!$B$3*1/(1+(ABS(AE234-$A234)*Steuerdatei!$H$3))*Steuerdatei!$H$4/(Steuerdatei!$H$5+$C234))))))))</f>
        <v/>
      </c>
      <c r="AK234" s="154" t="str">
        <f aca="false">AK235</f>
        <v/>
      </c>
      <c r="AL234" s="158" t="str">
        <f aca="false">IF(AP234="","",VLOOKUP(AP234,Ergebnisse!$B$4:$W$28,4+$A$230,FALSE()))</f>
        <v/>
      </c>
      <c r="AM234" s="149"/>
      <c r="AN234" s="150" t="n">
        <f aca="false">IF(AM234&gt;0,IF(AL234=$A234,1,0),0)</f>
        <v>0</v>
      </c>
      <c r="AO234" s="151" t="n">
        <f aca="false">IF(AM234=0,0,IF(AN234=1,AR234,IF(AL234=0,"","Niete")))</f>
        <v>0</v>
      </c>
      <c r="AP234" s="152"/>
      <c r="AQ234" s="153" t="str">
        <f aca="false">IF(AP231="c'est bien...",IF(AL234="","",IF(AL234=0,0,IF(AL234="x",Steuerdatei!$B$8,IF(AL234=$A234,Steuerdatei!$B$3*Steuerdatei!$H$4/(Steuerdatei!$H$5+$C234),Steuerdatei!$B$3*1/(1+(ABS(AL234-$A234)*Steuerdatei!$H$3))*Steuerdatei!$H$4/(Steuerdatei!$H$5+$C234))))),IF(AP231="plus tard !",0.5*(IF(AL234="","",IF(AL234=0,0,IF(AL234="x",Steuerdatei!$B$8,IF(AL234=$A234,Steuerdatei!$B$3*Steuerdatei!$H$4/(Steuerdatei!$H$5+$C234),Steuerdatei!$B$3*1/(1+(ABS(AL234-$A234)*Steuerdatei!$H$3))*Steuerdatei!$H$4/(Steuerdatei!$H$5+$C234))))))))</f>
        <v/>
      </c>
      <c r="AR234" s="154" t="str">
        <f aca="false">AR235</f>
        <v/>
      </c>
      <c r="AS234" s="158" t="str">
        <f aca="false">IF(AW234="","",VLOOKUP(AW234,Ergebnisse!$B$4:$W$28,4+$A$230,FALSE()))</f>
        <v/>
      </c>
      <c r="AT234" s="149"/>
      <c r="AU234" s="150" t="n">
        <f aca="false">IF(AT234&gt;0,IF(AS234=$A234,1,0),0)</f>
        <v>0</v>
      </c>
      <c r="AV234" s="151" t="n">
        <f aca="false">IF(AT234=0,0,IF(AU234=1,AY234,IF(AS234=0,"","Niete")))</f>
        <v>0</v>
      </c>
      <c r="AW234" s="152"/>
      <c r="AX234" s="153" t="str">
        <f aca="false">IF(AW231="c'est bien...",IF(AS234="","",IF(AS234=0,0,IF(AS234="x",Steuerdatei!$B$8,IF(AS234=$A234,Steuerdatei!$B$3*Steuerdatei!$H$4/(Steuerdatei!$H$5+$C234),Steuerdatei!$B$3*1/(1+(ABS(AS234-$A234)*Steuerdatei!$H$3))*Steuerdatei!$H$4/(Steuerdatei!$H$5+$C234))))),IF(AW231="plus tard !",0.5*(IF(AS234="","",IF(AS234=0,0,IF(AS234="x",Steuerdatei!$B$8,IF(AS234=$A234,Steuerdatei!$B$3*Steuerdatei!$H$4/(Steuerdatei!$H$5+$C234),Steuerdatei!$B$3*1/(1+(ABS(AS234-$A234)*Steuerdatei!$H$3))*Steuerdatei!$H$4/(Steuerdatei!$H$5+$C234))))))))</f>
        <v/>
      </c>
      <c r="AY234" s="154" t="str">
        <f aca="false">AY235</f>
        <v/>
      </c>
      <c r="AZ234" s="158" t="str">
        <f aca="false">IF(BD234="","",VLOOKUP(BD234,Ergebnisse!$B$4:$W$28,4+$A$230,FALSE()))</f>
        <v/>
      </c>
      <c r="BA234" s="149"/>
      <c r="BB234" s="150" t="n">
        <f aca="false">IF(BA234&gt;0,IF(AZ234=$A234,1,0),0)</f>
        <v>0</v>
      </c>
      <c r="BC234" s="151" t="n">
        <f aca="false">IF(BA234=0,0,IF(BB234=1,BF234,IF(AZ234=0,"","Niete")))</f>
        <v>0</v>
      </c>
      <c r="BD234" s="152"/>
      <c r="BE234" s="153" t="str">
        <f aca="false">IF(BD231="c'est bien...",IF(AZ234="","",IF(AZ234=0,0,IF(AZ234="x",Steuerdatei!$B$8,IF(AZ234=$A234,Steuerdatei!$B$3*Steuerdatei!$H$4/(Steuerdatei!$H$5+$C234),Steuerdatei!$B$3*1/(1+(ABS(AZ234-$A234)*Steuerdatei!$H$3))*Steuerdatei!$H$4/(Steuerdatei!$H$5+$C234))))),IF(BD231="plus tard !",0.5*(IF(AZ234="","",IF(AZ234=0,0,IF(AZ234="x",Steuerdatei!$B$8,IF(AZ234=$A234,Steuerdatei!$B$3*Steuerdatei!$H$4/(Steuerdatei!$H$5+$C234),Steuerdatei!$B$3*1/(1+(ABS(AZ234-$A234)*Steuerdatei!$H$3))*Steuerdatei!$H$4/(Steuerdatei!$H$5+$C234))))))))</f>
        <v/>
      </c>
      <c r="BF234" s="154" t="str">
        <f aca="false">BF235</f>
        <v/>
      </c>
      <c r="BG234" s="158" t="str">
        <f aca="false">IF(BK234="","",VLOOKUP(BK234,Ergebnisse!$B$4:$W$28,4+$A$230,FALSE()))</f>
        <v/>
      </c>
      <c r="BH234" s="149"/>
      <c r="BI234" s="150" t="n">
        <f aca="false">IF(BH234&gt;0,IF(BG234=$A234,1,0),0)</f>
        <v>0</v>
      </c>
      <c r="BJ234" s="151" t="n">
        <f aca="false">IF(BH234=0,0,IF(BI234=1,BM234,IF(BG234=0,"","Niete")))</f>
        <v>0</v>
      </c>
      <c r="BK234" s="152"/>
      <c r="BL234" s="153" t="str">
        <f aca="false">IF(BK231="c'est bien...",IF(BG234="","",IF(BG234=0,0,IF(BG234="x",Steuerdatei!$B$8,IF(BG234=$A234,Steuerdatei!$B$3*Steuerdatei!$H$4/(Steuerdatei!$H$5+$C234),Steuerdatei!$B$3*1/(1+(ABS(BG234-$A234)*Steuerdatei!$H$3))*Steuerdatei!$H$4/(Steuerdatei!$H$5+$C234))))),IF(BK231="plus tard !",0.5*(IF(BG234="","",IF(BG234=0,0,IF(BG234="x",Steuerdatei!$B$8,IF(BG234=$A234,Steuerdatei!$B$3*Steuerdatei!$H$4/(Steuerdatei!$H$5+$C234),Steuerdatei!$B$3*1/(1+(ABS(BG234-$A234)*Steuerdatei!$H$3))*Steuerdatei!$H$4/(Steuerdatei!$H$5+$C234))))))))</f>
        <v/>
      </c>
      <c r="BM234" s="154" t="str">
        <f aca="false">BM235</f>
        <v/>
      </c>
      <c r="BN234" s="158" t="str">
        <f aca="false">IF(BR234="","",VLOOKUP(BR234,Ergebnisse!$B$4:$W$28,4+$A$230,FALSE()))</f>
        <v/>
      </c>
      <c r="BO234" s="149"/>
      <c r="BP234" s="150" t="n">
        <f aca="false">IF(BO234&gt;0,IF(BN234=$A234,1,0),0)</f>
        <v>0</v>
      </c>
      <c r="BQ234" s="151" t="n">
        <f aca="false">IF(BO234=0,0,IF(BP234=1,BT234,IF(BN234=0,"","Niete")))</f>
        <v>0</v>
      </c>
      <c r="BR234" s="152"/>
      <c r="BS234" s="153" t="str">
        <f aca="false">IF(BR231="c'est bien...",IF(BN234="","",IF(BN234=0,0,IF(BN234="x",Steuerdatei!$B$8,IF(BN234=$A234,Steuerdatei!$B$3*Steuerdatei!$H$4/(Steuerdatei!$H$5+$C234),Steuerdatei!$B$3*1/(1+(ABS(BN234-$A234)*Steuerdatei!$H$3))*Steuerdatei!$H$4/(Steuerdatei!$H$5+$C234))))),IF(BR231="plus tard !",0.5*(IF(BN234="","",IF(BN234=0,0,IF(BN234="x",Steuerdatei!$B$8,IF(BN234=$A234,Steuerdatei!$B$3*Steuerdatei!$H$4/(Steuerdatei!$H$5+$C234),Steuerdatei!$B$3*1/(1+(ABS(BN234-$A234)*Steuerdatei!$H$3))*Steuerdatei!$H$4/(Steuerdatei!$H$5+$C234))))))))</f>
        <v/>
      </c>
      <c r="BT234" s="154" t="str">
        <f aca="false">BT235</f>
        <v/>
      </c>
      <c r="BU234" s="158" t="str">
        <f aca="false">IF(BY234="","",VLOOKUP(BY234,Ergebnisse!$B$4:$W$28,4+$A$230,FALSE()))</f>
        <v/>
      </c>
      <c r="BV234" s="149"/>
      <c r="BW234" s="150" t="n">
        <f aca="false">IF(BV234&gt;0,IF(BU234=$A234,1,0),0)</f>
        <v>0</v>
      </c>
      <c r="BX234" s="151" t="n">
        <f aca="false">IF(BV234=0,0,IF(BW234=1,CA234,IF(BU234=0,"","Niete")))</f>
        <v>0</v>
      </c>
      <c r="BY234" s="152"/>
      <c r="BZ234" s="153" t="str">
        <f aca="false">IF(BY231="c'est bien...",IF(BU234="","",IF(BU234=0,0,IF(BU234="x",Steuerdatei!$B$8,IF(BU234=$A234,Steuerdatei!$B$3*Steuerdatei!$H$4/(Steuerdatei!$H$5+$C234),Steuerdatei!$B$3*1/(1+(ABS(BU234-$A234)*Steuerdatei!$H$3))*Steuerdatei!$H$4/(Steuerdatei!$H$5+$C234))))),IF(BY231="plus tard !",0.5*(IF(BU234="","",IF(BU234=0,0,IF(BU234="x",Steuerdatei!$B$8,IF(BU234=$A234,Steuerdatei!$B$3*Steuerdatei!$H$4/(Steuerdatei!$H$5+$C234),Steuerdatei!$B$3*1/(1+(ABS(BU234-$A234)*Steuerdatei!$H$3))*Steuerdatei!$H$4/(Steuerdatei!$H$5+$C234))))))))</f>
        <v/>
      </c>
      <c r="CA234" s="154" t="str">
        <f aca="false">CA235</f>
        <v/>
      </c>
      <c r="CB234" s="158" t="str">
        <f aca="false">IF(CF234="","",VLOOKUP(CF234,Ergebnisse!$B$4:$W$28,4+$A$230,FALSE()))</f>
        <v/>
      </c>
      <c r="CC234" s="149"/>
      <c r="CD234" s="150" t="n">
        <f aca="false">IF(CC234&gt;0,IF(CB234=$A234,1,0),0)</f>
        <v>0</v>
      </c>
      <c r="CE234" s="151" t="n">
        <f aca="false">IF(CC234=0,0,IF(CD234=1,CH234,IF(CB234=0,"","Niete")))</f>
        <v>0</v>
      </c>
      <c r="CF234" s="152"/>
      <c r="CG234" s="153" t="str">
        <f aca="false">IF(CF231="c'est bien...",IF(CB234="","",IF(CB234=0,0,IF(CB234="x",Steuerdatei!$B$8,IF(CB234=$A234,Steuerdatei!$B$3*Steuerdatei!$H$4/(Steuerdatei!$H$5+$C234),Steuerdatei!$B$3*1/(1+(ABS(CB234-$A234)*Steuerdatei!$H$3))*Steuerdatei!$H$4/(Steuerdatei!$H$5+$C234))))),IF(CF231="plus tard !",0.5*(IF(CB234="","",IF(CB234=0,0,IF(CB234="x",Steuerdatei!$B$8,IF(CB234=$A234,Steuerdatei!$B$3*Steuerdatei!$H$4/(Steuerdatei!$H$5+$C234),Steuerdatei!$B$3*1/(1+(ABS(CB234-$A234)*Steuerdatei!$H$3))*Steuerdatei!$H$4/(Steuerdatei!$H$5+$C234))))))))</f>
        <v/>
      </c>
      <c r="CH234" s="154" t="str">
        <f aca="false">CH235</f>
        <v/>
      </c>
      <c r="CI234" s="158" t="str">
        <f aca="false">IF(CJ234="","",VLOOKUP(CJ234,Ergebnisse!$B$4:$U$28,4+$A$216,FALSE()))</f>
        <v/>
      </c>
      <c r="CJ234" s="147"/>
      <c r="CK234" s="148" t="str">
        <f aca="false">IF(CI234="","",IF(CI234=0,0,IF(CI234="x",Steuerdatei!$B$8,IF(CI234=$A234,Steuerdatei!$B$3,Steuerdatei!$B$3-(ABS((CI234-$A234))*1.5)))))</f>
        <v/>
      </c>
      <c r="CL234" s="155" t="str">
        <f aca="false">IF(CM234="","",VLOOKUP(CM234,Ergebnisse!$B$4:$U$28,4+$A$54,FALSE()))</f>
        <v/>
      </c>
      <c r="CM234" s="3"/>
      <c r="CN234" s="156" t="str">
        <f aca="false">IF(CL234="","",IF(CL234=0,0,IF(CL234="x",Steuerdatei!$B$8,IF(CL234=$A234,Steuerdatei!$B$3,Steuerdatei!$B$3-ABS(CL234-$A234)))))</f>
        <v/>
      </c>
      <c r="CO234" s="88"/>
      <c r="CR234" s="159"/>
      <c r="CS234" s="159"/>
    </row>
    <row r="235" customFormat="false" ht="12.75" hidden="true" customHeight="false" outlineLevel="0" collapsed="false">
      <c r="A235" s="142" t="n">
        <v>3</v>
      </c>
      <c r="B235" s="142" t="str">
        <f aca="false">IF(Ergebnisse!$U$3=0,"",VLOOKUP(A235,Ergebnisse!$U$4:$Y$28,21-$A$230,FALSE()))</f>
        <v/>
      </c>
      <c r="C235" s="143" t="n">
        <f aca="false">COUNTIF(N235,B235)+COUNTIF(U235,B235)+COUNTIF(AB235,B235)+COUNTIF(AI235,B235)+COUNTIF(AP235,B235)+COUNTIF(AW235,B235)+COUNTIF(BD235,B235)+COUNTIF(BK235,B235)+COUNTIF(BR235,B235)+COUNTIF(BY235,B235)+COUNTIF(CF235,B235)</f>
        <v>11</v>
      </c>
      <c r="D235" s="144" t="s">
        <v>42</v>
      </c>
      <c r="E235" s="145"/>
      <c r="F235" s="146" t="e">
        <f aca="false">IF(G235="","",VLOOKUP(G235,Ergebnisse!$B$4:$U$28,4+$A$216,FALSE()))</f>
        <v>#N/A</v>
      </c>
      <c r="G235" s="147" t="s">
        <v>56</v>
      </c>
      <c r="H235" s="148" t="e">
        <f aca="false">IF(F235="","",IF(F235=0,0,IF(F235="x",Steuerdatei!$B$8,IF(F235=$A235,Steuerdatei!$B$4,Steuerdatei!$B$4-(ABS((F235-$A235))*1.5)))))</f>
        <v>#N/A</v>
      </c>
      <c r="I235" s="88"/>
      <c r="J235" s="146" t="str">
        <f aca="false">IF(N235="","",VLOOKUP(N235,Ergebnisse!$B$4:$W$28,4+$A$230,FALSE()))</f>
        <v/>
      </c>
      <c r="K235" s="149"/>
      <c r="L235" s="150" t="n">
        <f aca="false">IF(K235&gt;0,IF(J235=$A235,1,0),0)</f>
        <v>0</v>
      </c>
      <c r="M235" s="151" t="n">
        <f aca="false">IF(K235=0,0,IF(L235=1,P235,IF(J235=0,"","Niete")))</f>
        <v>0</v>
      </c>
      <c r="N235" s="152"/>
      <c r="O235" s="153" t="str">
        <f aca="false">IF(N231="c'est bien...",IF(J235="","",IF(J235=0,0,IF(J235="x",Steuerdatei!$B$8,IF(J235=$A235,Steuerdatei!$B$4*Steuerdatei!$H$4/(Steuerdatei!$H$5+$C235),Steuerdatei!$B$4*1/(1+(ABS(J235-$A235)*Steuerdatei!$H$3))*Steuerdatei!$H$4/(Steuerdatei!$H$5+$C235))))),IF(N231="plus tard !",0.5*(IF(J235="","",IF(J235=0,0,IF(J235="x",Steuerdatei!$B$8,IF(J235=$A235,Steuerdatei!$B$4*Steuerdatei!$H$4/(Steuerdatei!$H$5+$C235),Steuerdatei!$B$4*1/(1+(ABS(J235-$A235)*Steuerdatei!$H$3))*Steuerdatei!$H$4/(Steuerdatei!$H$5+$C235))))))))</f>
        <v/>
      </c>
      <c r="P235" s="154" t="str">
        <f aca="false">P236</f>
        <v/>
      </c>
      <c r="Q235" s="146" t="str">
        <f aca="false">IF(U235="","",VLOOKUP(U235,Ergebnisse!$B$4:$W$28,4+$A$230,FALSE()))</f>
        <v/>
      </c>
      <c r="R235" s="149"/>
      <c r="S235" s="150" t="n">
        <f aca="false">IF(R235&gt;0,IF(Q235=$A235,1,0),0)</f>
        <v>0</v>
      </c>
      <c r="T235" s="151" t="n">
        <f aca="false">IF(R235=0,0,IF(S235=1,W235,IF(Q235=0,"","Niete")))</f>
        <v>0</v>
      </c>
      <c r="U235" s="152"/>
      <c r="V235" s="153" t="str">
        <f aca="false">IF(U231="c'est bien...",IF(Q235="","",IF(Q235=0,0,IF(Q235="x",Steuerdatei!$B$8,IF(Q235=$A235,Steuerdatei!$B$4*Steuerdatei!$H$4/(Steuerdatei!$H$5+$C235),Steuerdatei!$B$4*1/(1+(ABS(Q235-$A235)*Steuerdatei!$H$3))*Steuerdatei!$H$4/(Steuerdatei!$H$5+$C235))))),IF(U231="plus tard !",0.5*(IF(Q235="","",IF(Q235=0,0,IF(Q235="x",Steuerdatei!$B$8,IF(Q235=$A235,Steuerdatei!$B$4*Steuerdatei!$H$4/(Steuerdatei!$H$5+$C235),Steuerdatei!$B$4*1/(1+(ABS(Q235-$A235)*Steuerdatei!$H$3))*Steuerdatei!$H$4/(Steuerdatei!$H$5+$C235))))))))</f>
        <v/>
      </c>
      <c r="W235" s="154" t="str">
        <f aca="false">W236</f>
        <v/>
      </c>
      <c r="X235" s="146" t="str">
        <f aca="false">IF(AB235="","",VLOOKUP(AB235,Ergebnisse!$B$4:$W$28,4+$A$230,FALSE()))</f>
        <v/>
      </c>
      <c r="Y235" s="149"/>
      <c r="Z235" s="150" t="n">
        <f aca="false">IF(Y235&gt;0,IF(X235=$A235,1,0),0)</f>
        <v>0</v>
      </c>
      <c r="AA235" s="151" t="n">
        <f aca="false">IF(Y235=0,0,IF(Z235=1,AD235,IF(X235=0,"","Niete")))</f>
        <v>0</v>
      </c>
      <c r="AB235" s="152"/>
      <c r="AC235" s="153" t="str">
        <f aca="false">IF(AB231="c'est bien...",IF(X235="","",IF(X235=0,0,IF(X235="x",Steuerdatei!$B$8,IF(X235=$A235,Steuerdatei!$B$4*Steuerdatei!$H$4/(Steuerdatei!$H$5+$C235),Steuerdatei!$B$4*1/(1+(ABS(X235-$A235)*Steuerdatei!$H$3))*Steuerdatei!$H$4/(Steuerdatei!$H$5+$C235))))),IF(AB231="plus tard !",0.5*(IF(X235="","",IF(X235=0,0,IF(X235="x",Steuerdatei!$B$8,IF(X235=$A235,Steuerdatei!$B$4*Steuerdatei!$H$4/(Steuerdatei!$H$5+$C235),Steuerdatei!$B$4*1/(1+(ABS(X235-$A235)*Steuerdatei!$H$3))*Steuerdatei!$H$4/(Steuerdatei!$H$5+$C235))))))))</f>
        <v/>
      </c>
      <c r="AD235" s="154" t="str">
        <f aca="false">AD236</f>
        <v/>
      </c>
      <c r="AE235" s="146" t="str">
        <f aca="false">IF(AI235="","",VLOOKUP(AI235,Ergebnisse!$B$4:$W$28,4+$A$230,FALSE()))</f>
        <v/>
      </c>
      <c r="AF235" s="149"/>
      <c r="AG235" s="150" t="n">
        <f aca="false">IF(AF235&gt;0,IF(AE235=$A235,1,0),0)</f>
        <v>0</v>
      </c>
      <c r="AH235" s="151" t="n">
        <f aca="false">IF(AF235=0,0,IF(AG235=1,AK235,IF(AE235=0,"","Niete")))</f>
        <v>0</v>
      </c>
      <c r="AI235" s="152"/>
      <c r="AJ235" s="153" t="str">
        <f aca="false">IF(AI231="c'est bien...",IF(AE235="","",IF(AE235=0,0,IF(AE235="x",Steuerdatei!$B$8,IF(AE235=$A235,Steuerdatei!$B$4*Steuerdatei!$H$4/(Steuerdatei!$H$5+$C235),Steuerdatei!$B$4*1/(1+(ABS(AE235-$A235)*Steuerdatei!$H$3))*Steuerdatei!$H$4/(Steuerdatei!$H$5+$C235))))),IF(AI231="plus tard !",0.5*(IF(AE235="","",IF(AE235=0,0,IF(AE235="x",Steuerdatei!$B$8,IF(AE235=$A235,Steuerdatei!$B$4*Steuerdatei!$H$4/(Steuerdatei!$H$5+$C235),Steuerdatei!$B$4*1/(1+(ABS(AE235-$A235)*Steuerdatei!$H$3))*Steuerdatei!$H$4/(Steuerdatei!$H$5+$C235))))))))</f>
        <v/>
      </c>
      <c r="AK235" s="154" t="str">
        <f aca="false">AK236</f>
        <v/>
      </c>
      <c r="AL235" s="146" t="str">
        <f aca="false">IF(AP235="","",VLOOKUP(AP235,Ergebnisse!$B$4:$W$28,4+$A$230,FALSE()))</f>
        <v/>
      </c>
      <c r="AM235" s="149"/>
      <c r="AN235" s="150" t="n">
        <f aca="false">IF(AM235&gt;0,IF(AL235=$A235,1,0),0)</f>
        <v>0</v>
      </c>
      <c r="AO235" s="151" t="n">
        <f aca="false">IF(AM235=0,0,IF(AN235=1,AR235,IF(AL235=0,"","Niete")))</f>
        <v>0</v>
      </c>
      <c r="AP235" s="152"/>
      <c r="AQ235" s="153" t="str">
        <f aca="false">IF(AP231="c'est bien...",IF(AL235="","",IF(AL235=0,0,IF(AL235="x",Steuerdatei!$B$8,IF(AL235=$A235,Steuerdatei!$B$4*Steuerdatei!$H$4/(Steuerdatei!$H$5+$C235),Steuerdatei!$B$4*1/(1+(ABS(AL235-$A235)*Steuerdatei!$H$3))*Steuerdatei!$H$4/(Steuerdatei!$H$5+$C235))))),IF(AP231="plus tard !",0.5*(IF(AL235="","",IF(AL235=0,0,IF(AL235="x",Steuerdatei!$B$8,IF(AL235=$A235,Steuerdatei!$B$4*Steuerdatei!$H$4/(Steuerdatei!$H$5+$C235),Steuerdatei!$B$4*1/(1+(ABS(AL235-$A235)*Steuerdatei!$H$3))*Steuerdatei!$H$4/(Steuerdatei!$H$5+$C235))))))))</f>
        <v/>
      </c>
      <c r="AR235" s="154" t="str">
        <f aca="false">AR236</f>
        <v/>
      </c>
      <c r="AS235" s="146" t="str">
        <f aca="false">IF(AW235="","",VLOOKUP(AW235,Ergebnisse!$B$4:$W$28,4+$A$230,FALSE()))</f>
        <v/>
      </c>
      <c r="AT235" s="149"/>
      <c r="AU235" s="150" t="n">
        <f aca="false">IF(AT235&gt;0,IF(AS235=$A235,1,0),0)</f>
        <v>0</v>
      </c>
      <c r="AV235" s="151" t="n">
        <f aca="false">IF(AT235=0,0,IF(AU235=1,AY235,IF(AS235=0,"","Niete")))</f>
        <v>0</v>
      </c>
      <c r="AW235" s="152"/>
      <c r="AX235" s="153" t="str">
        <f aca="false">IF(AW231="c'est bien...",IF(AS235="","",IF(AS235=0,0,IF(AS235="x",Steuerdatei!$B$8,IF(AS235=$A235,Steuerdatei!$B$4*Steuerdatei!$H$4/(Steuerdatei!$H$5+$C235),Steuerdatei!$B$4*1/(1+(ABS(AS235-$A235)*Steuerdatei!$H$3))*Steuerdatei!$H$4/(Steuerdatei!$H$5+$C235))))),IF(AW231="plus tard !",0.5*(IF(AS235="","",IF(AS235=0,0,IF(AS235="x",Steuerdatei!$B$8,IF(AS235=$A235,Steuerdatei!$B$4*Steuerdatei!$H$4/(Steuerdatei!$H$5+$C235),Steuerdatei!$B$4*1/(1+(ABS(AS235-$A235)*Steuerdatei!$H$3))*Steuerdatei!$H$4/(Steuerdatei!$H$5+$C235))))))))</f>
        <v/>
      </c>
      <c r="AY235" s="154" t="str">
        <f aca="false">AY236</f>
        <v/>
      </c>
      <c r="AZ235" s="146" t="str">
        <f aca="false">IF(BD235="","",VLOOKUP(BD235,Ergebnisse!$B$4:$W$28,4+$A$230,FALSE()))</f>
        <v/>
      </c>
      <c r="BA235" s="149"/>
      <c r="BB235" s="150" t="n">
        <f aca="false">IF(BA235&gt;0,IF(AZ235=$A235,1,0),0)</f>
        <v>0</v>
      </c>
      <c r="BC235" s="151" t="n">
        <f aca="false">IF(BA235=0,0,IF(BB235=1,BF235,IF(AZ235=0,"","Niete")))</f>
        <v>0</v>
      </c>
      <c r="BD235" s="152"/>
      <c r="BE235" s="153" t="str">
        <f aca="false">IF(BD231="c'est bien...",IF(AZ235="","",IF(AZ235=0,0,IF(AZ235="x",Steuerdatei!$B$8,IF(AZ235=$A235,Steuerdatei!$B$4*Steuerdatei!$H$4/(Steuerdatei!$H$5+$C235),Steuerdatei!$B$4*1/(1+(ABS(AZ235-$A235)*Steuerdatei!$H$3))*Steuerdatei!$H$4/(Steuerdatei!$H$5+$C235))))),IF(BD231="plus tard !",0.5*(IF(AZ235="","",IF(AZ235=0,0,IF(AZ235="x",Steuerdatei!$B$8,IF(AZ235=$A235,Steuerdatei!$B$4*Steuerdatei!$H$4/(Steuerdatei!$H$5+$C235),Steuerdatei!$B$4*1/(1+(ABS(AZ235-$A235)*Steuerdatei!$H$3))*Steuerdatei!$H$4/(Steuerdatei!$H$5+$C235))))))))</f>
        <v/>
      </c>
      <c r="BF235" s="154" t="str">
        <f aca="false">BF236</f>
        <v/>
      </c>
      <c r="BG235" s="146" t="str">
        <f aca="false">IF(BK235="","",VLOOKUP(BK235,Ergebnisse!$B$4:$W$28,4+$A$230,FALSE()))</f>
        <v/>
      </c>
      <c r="BH235" s="149"/>
      <c r="BI235" s="150" t="n">
        <f aca="false">IF(BH235&gt;0,IF(BG235=$A235,1,0),0)</f>
        <v>0</v>
      </c>
      <c r="BJ235" s="151" t="n">
        <f aca="false">IF(BH235=0,0,IF(BI235=1,BM235,IF(BG235=0,"","Niete")))</f>
        <v>0</v>
      </c>
      <c r="BK235" s="152"/>
      <c r="BL235" s="153" t="str">
        <f aca="false">IF(BK231="c'est bien...",IF(BG235="","",IF(BG235=0,0,IF(BG235="x",Steuerdatei!$B$8,IF(BG235=$A235,Steuerdatei!$B$4*Steuerdatei!$H$4/(Steuerdatei!$H$5+$C235),Steuerdatei!$B$4*1/(1+(ABS(BG235-$A235)*Steuerdatei!$H$3))*Steuerdatei!$H$4/(Steuerdatei!$H$5+$C235))))),IF(BK231="plus tard !",0.5*(IF(BG235="","",IF(BG235=0,0,IF(BG235="x",Steuerdatei!$B$8,IF(BG235=$A235,Steuerdatei!$B$4*Steuerdatei!$H$4/(Steuerdatei!$H$5+$C235),Steuerdatei!$B$4*1/(1+(ABS(BG235-$A235)*Steuerdatei!$H$3))*Steuerdatei!$H$4/(Steuerdatei!$H$5+$C235))))))))</f>
        <v/>
      </c>
      <c r="BM235" s="154" t="str">
        <f aca="false">BM236</f>
        <v/>
      </c>
      <c r="BN235" s="146" t="str">
        <f aca="false">IF(BR235="","",VLOOKUP(BR235,Ergebnisse!$B$4:$W$28,4+$A$230,FALSE()))</f>
        <v/>
      </c>
      <c r="BO235" s="149"/>
      <c r="BP235" s="150" t="n">
        <f aca="false">IF(BO235&gt;0,IF(BN235=$A235,1,0),0)</f>
        <v>0</v>
      </c>
      <c r="BQ235" s="151" t="n">
        <f aca="false">IF(BO235=0,0,IF(BP235=1,BT235,IF(BN235=0,"","Niete")))</f>
        <v>0</v>
      </c>
      <c r="BR235" s="152"/>
      <c r="BS235" s="153" t="str">
        <f aca="false">IF(BR231="c'est bien...",IF(BN235="","",IF(BN235=0,0,IF(BN235="x",Steuerdatei!$B$8,IF(BN235=$A235,Steuerdatei!$B$4*Steuerdatei!$H$4/(Steuerdatei!$H$5+$C235),Steuerdatei!$B$4*1/(1+(ABS(BN235-$A235)*Steuerdatei!$H$3))*Steuerdatei!$H$4/(Steuerdatei!$H$5+$C235))))),IF(BR231="plus tard !",0.5*(IF(BN235="","",IF(BN235=0,0,IF(BN235="x",Steuerdatei!$B$8,IF(BN235=$A235,Steuerdatei!$B$4*Steuerdatei!$H$4/(Steuerdatei!$H$5+$C235),Steuerdatei!$B$4*1/(1+(ABS(BN235-$A235)*Steuerdatei!$H$3))*Steuerdatei!$H$4/(Steuerdatei!$H$5+$C235))))))))</f>
        <v/>
      </c>
      <c r="BT235" s="154" t="str">
        <f aca="false">BT236</f>
        <v/>
      </c>
      <c r="BU235" s="146" t="str">
        <f aca="false">IF(BY235="","",VLOOKUP(BY235,Ergebnisse!$B$4:$W$28,4+$A$230,FALSE()))</f>
        <v/>
      </c>
      <c r="BV235" s="149"/>
      <c r="BW235" s="150" t="n">
        <f aca="false">IF(BV235&gt;0,IF(BU235=$A235,1,0),0)</f>
        <v>0</v>
      </c>
      <c r="BX235" s="151" t="n">
        <f aca="false">IF(BV235=0,0,IF(BW235=1,CA235,IF(BU235=0,"","Niete")))</f>
        <v>0</v>
      </c>
      <c r="BY235" s="152"/>
      <c r="BZ235" s="153" t="str">
        <f aca="false">IF(BY231="c'est bien...",IF(BU235="","",IF(BU235=0,0,IF(BU235="x",Steuerdatei!$B$8,IF(BU235=$A235,Steuerdatei!$B$4*Steuerdatei!$H$4/(Steuerdatei!$H$5+$C235),Steuerdatei!$B$4*1/(1+(ABS(BU235-$A235)*Steuerdatei!$H$3))*Steuerdatei!$H$4/(Steuerdatei!$H$5+$C235))))),IF(BY231="plus tard !",0.5*(IF(BU235="","",IF(BU235=0,0,IF(BU235="x",Steuerdatei!$B$8,IF(BU235=$A235,Steuerdatei!$B$4*Steuerdatei!$H$4/(Steuerdatei!$H$5+$C235),Steuerdatei!$B$4*1/(1+(ABS(BU235-$A235)*Steuerdatei!$H$3))*Steuerdatei!$H$4/(Steuerdatei!$H$5+$C235))))))))</f>
        <v/>
      </c>
      <c r="CA235" s="154" t="str">
        <f aca="false">CA236</f>
        <v/>
      </c>
      <c r="CB235" s="146" t="str">
        <f aca="false">IF(CF235="","",VLOOKUP(CF235,Ergebnisse!$B$4:$W$28,4+$A$230,FALSE()))</f>
        <v/>
      </c>
      <c r="CC235" s="149"/>
      <c r="CD235" s="150" t="n">
        <f aca="false">IF(CC235&gt;0,IF(CB235=$A235,1,0),0)</f>
        <v>0</v>
      </c>
      <c r="CE235" s="151" t="n">
        <f aca="false">IF(CC235=0,0,IF(CD235=1,CH235,IF(CB235=0,"","Niete")))</f>
        <v>0</v>
      </c>
      <c r="CF235" s="152"/>
      <c r="CG235" s="153" t="str">
        <f aca="false">IF(CF231="c'est bien...",IF(CB235="","",IF(CB235=0,0,IF(CB235="x",Steuerdatei!$B$8,IF(CB235=$A235,Steuerdatei!$B$4*Steuerdatei!$H$4/(Steuerdatei!$H$5+$C235),Steuerdatei!$B$4*1/(1+(ABS(CB235-$A235)*Steuerdatei!$H$3))*Steuerdatei!$H$4/(Steuerdatei!$H$5+$C235))))),IF(CF231="plus tard !",0.5*(IF(CB235="","",IF(CB235=0,0,IF(CB235="x",Steuerdatei!$B$8,IF(CB235=$A235,Steuerdatei!$B$4*Steuerdatei!$H$4/(Steuerdatei!$H$5+$C235),Steuerdatei!$B$4*1/(1+(ABS(CB235-$A235)*Steuerdatei!$H$3))*Steuerdatei!$H$4/(Steuerdatei!$H$5+$C235))))))))</f>
        <v/>
      </c>
      <c r="CH235" s="154" t="str">
        <f aca="false">CH236</f>
        <v/>
      </c>
      <c r="CI235" s="146" t="str">
        <f aca="false">IF(CJ235="","",VLOOKUP(CJ235,Ergebnisse!$B$4:$U$28,4+$A$216,FALSE()))</f>
        <v/>
      </c>
      <c r="CJ235" s="147"/>
      <c r="CK235" s="148" t="str">
        <f aca="false">IF(CI235="","",IF(CI235=0,0,IF(CI235="x",Steuerdatei!$B$8,IF(CI235=$A235,Steuerdatei!$B$4,Steuerdatei!$B$4-(ABS((CI235-$A235))*1.5)))))</f>
        <v/>
      </c>
      <c r="CL235" s="155" t="str">
        <f aca="false">IF(CM235="","",VLOOKUP(CM235,Ergebnisse!$B$4:$U$28,4+$A$54,FALSE()))</f>
        <v/>
      </c>
      <c r="CM235" s="3"/>
      <c r="CN235" s="156" t="str">
        <f aca="false">IF(CL235="","",IF(CL235=0,0,IF(CL235="x",Steuerdatei!$B$8,IF(CL235=$A235,Steuerdatei!$B$4,Steuerdatei!$B$4-ABS(CL235-$A235)))))</f>
        <v/>
      </c>
      <c r="CO235" s="88"/>
    </row>
    <row r="236" customFormat="false" ht="12.75" hidden="true" customHeight="false" outlineLevel="0" collapsed="false">
      <c r="A236" s="142" t="n">
        <v>4</v>
      </c>
      <c r="B236" s="142" t="str">
        <f aca="false">IF(Ergebnisse!$U$3=0,"",VLOOKUP(A236,Ergebnisse!$U$4:$Y$28,21-$A$230,FALSE()))</f>
        <v/>
      </c>
      <c r="C236" s="143" t="n">
        <f aca="false">COUNTIF(N236,B236)+COUNTIF(U236,B236)+COUNTIF(AB236,B236)+COUNTIF(AI236,B236)+COUNTIF(AP236,B236)+COUNTIF(AW236,B236)+COUNTIF(BD236,B236)+COUNTIF(BK236,B236)+COUNTIF(BR236,B236)+COUNTIF(BY236,B236)+COUNTIF(CF236,B236)</f>
        <v>11</v>
      </c>
      <c r="D236" s="144" t="s">
        <v>39</v>
      </c>
      <c r="E236" s="145"/>
      <c r="F236" s="146" t="e">
        <f aca="false">IF(G236="","",VLOOKUP(G236,Ergebnisse!$B$4:$U$28,4+$A$216,FALSE()))</f>
        <v>#N/A</v>
      </c>
      <c r="G236" s="147" t="s">
        <v>31</v>
      </c>
      <c r="H236" s="148" t="e">
        <f aca="false">IF(F236="","",IF(F236=0,0,IF(F236="x",Steuerdatei!$B$8,IF(F236=$A236,Steuerdatei!$B$5,Steuerdatei!$B$5-(ABS((F236-$A236))*1.5)))))</f>
        <v>#N/A</v>
      </c>
      <c r="I236" s="88"/>
      <c r="J236" s="146" t="str">
        <f aca="false">IF(N236="","",VLOOKUP(N236,Ergebnisse!$B$4:$W$28,4+$A$230,FALSE()))</f>
        <v/>
      </c>
      <c r="K236" s="149"/>
      <c r="L236" s="150" t="n">
        <f aca="false">IF(K236&gt;0,IF(J236=$A236,1,0),0)</f>
        <v>0</v>
      </c>
      <c r="M236" s="151" t="n">
        <f aca="false">IF(K236=0,0,IF(L236=1,P236,IF(J236=0,"","Niete")))</f>
        <v>0</v>
      </c>
      <c r="N236" s="152"/>
      <c r="O236" s="153" t="str">
        <f aca="false">IF(N231="c'est bien...",IF(J236="","",IF(J236=0,0,IF(J236="x",Steuerdatei!$B$8,IF(J236=$A236,Steuerdatei!$B$5*Steuerdatei!$H$4/(Steuerdatei!$H$5+$C236),Steuerdatei!$B$5*1/(1+(ABS(J236-$A236)*Steuerdatei!$H$3))*Steuerdatei!$H$4/(Steuerdatei!$H$5+$C236))))),IF(N231="plus tard !",0.5*(IF(J236="","",IF(J236=0,0,IF(J236="x",Steuerdatei!$B$8,IF(J236=$A236,Steuerdatei!$B$5*Steuerdatei!$H$4/(Steuerdatei!$H$5+$C236),Steuerdatei!$B$5*1/(1+(ABS(J236-$A236)*Steuerdatei!$H$3))*Steuerdatei!$H$4/(Steuerdatei!$H$5+$C236))))))))</f>
        <v/>
      </c>
      <c r="P236" s="154" t="str">
        <f aca="false">P237</f>
        <v/>
      </c>
      <c r="Q236" s="146" t="str">
        <f aca="false">IF(U236="","",VLOOKUP(U236,Ergebnisse!$B$4:$W$28,4+$A$230,FALSE()))</f>
        <v/>
      </c>
      <c r="R236" s="149"/>
      <c r="S236" s="150" t="n">
        <f aca="false">IF(R236&gt;0,IF(Q236=$A236,1,0),0)</f>
        <v>0</v>
      </c>
      <c r="T236" s="151" t="n">
        <f aca="false">IF(R236=0,0,IF(S236=1,W236,IF(Q236=0,"","Niete")))</f>
        <v>0</v>
      </c>
      <c r="U236" s="152"/>
      <c r="V236" s="153" t="str">
        <f aca="false">IF(U231="c'est bien...",IF(Q236="","",IF(Q236=0,0,IF(Q236="x",Steuerdatei!$B$8,IF(Q236=$A236,Steuerdatei!$B$5*Steuerdatei!$H$4/(Steuerdatei!$H$5+$C236),Steuerdatei!$B$5*1/(1+(ABS(Q236-$A236)*Steuerdatei!$H$3))*Steuerdatei!$H$4/(Steuerdatei!$H$5+$C236))))),IF(U231="plus tard !",0.5*(IF(Q236="","",IF(Q236=0,0,IF(Q236="x",Steuerdatei!$B$8,IF(Q236=$A236,Steuerdatei!$B$5*Steuerdatei!$H$4/(Steuerdatei!$H$5+$C236),Steuerdatei!$B$5*1/(1+(ABS(Q236-$A236)*Steuerdatei!$H$3))*Steuerdatei!$H$4/(Steuerdatei!$H$5+$C236))))))))</f>
        <v/>
      </c>
      <c r="W236" s="154" t="str">
        <f aca="false">W237</f>
        <v/>
      </c>
      <c r="X236" s="146" t="str">
        <f aca="false">IF(AB236="","",VLOOKUP(AB236,Ergebnisse!$B$4:$W$28,4+$A$230,FALSE()))</f>
        <v/>
      </c>
      <c r="Y236" s="149"/>
      <c r="Z236" s="150" t="n">
        <f aca="false">IF(Y236&gt;0,IF(X236=$A236,1,0),0)</f>
        <v>0</v>
      </c>
      <c r="AA236" s="151" t="n">
        <f aca="false">IF(Y236=0,0,IF(Z236=1,AD236,IF(X236=0,"","Niete")))</f>
        <v>0</v>
      </c>
      <c r="AB236" s="152"/>
      <c r="AC236" s="153" t="str">
        <f aca="false">IF(AB231="c'est bien...",IF(X236="","",IF(X236=0,0,IF(X236="x",Steuerdatei!$B$8,IF(X236=$A236,Steuerdatei!$B$5*Steuerdatei!$H$4/(Steuerdatei!$H$5+$C236),Steuerdatei!$B$5*1/(1+(ABS(X236-$A236)*Steuerdatei!$H$3))*Steuerdatei!$H$4/(Steuerdatei!$H$5+$C236))))),IF(AB231="plus tard !",0.5*(IF(X236="","",IF(X236=0,0,IF(X236="x",Steuerdatei!$B$8,IF(X236=$A236,Steuerdatei!$B$5*Steuerdatei!$H$4/(Steuerdatei!$H$5+$C236),Steuerdatei!$B$5*1/(1+(ABS(X236-$A236)*Steuerdatei!$H$3))*Steuerdatei!$H$4/(Steuerdatei!$H$5+$C236))))))))</f>
        <v/>
      </c>
      <c r="AD236" s="154" t="str">
        <f aca="false">AD237</f>
        <v/>
      </c>
      <c r="AE236" s="146" t="str">
        <f aca="false">IF(AI236="","",VLOOKUP(AI236,Ergebnisse!$B$4:$W$28,4+$A$230,FALSE()))</f>
        <v/>
      </c>
      <c r="AF236" s="149"/>
      <c r="AG236" s="150" t="n">
        <f aca="false">IF(AF236&gt;0,IF(AE236=$A236,1,0),0)</f>
        <v>0</v>
      </c>
      <c r="AH236" s="151" t="n">
        <f aca="false">IF(AF236=0,0,IF(AG236=1,AK236,IF(AE236=0,"","Niete")))</f>
        <v>0</v>
      </c>
      <c r="AI236" s="152"/>
      <c r="AJ236" s="153" t="str">
        <f aca="false">IF(AI231="c'est bien...",IF(AE236="","",IF(AE236=0,0,IF(AE236="x",Steuerdatei!$B$8,IF(AE236=$A236,Steuerdatei!$B$5*Steuerdatei!$H$4/(Steuerdatei!$H$5+$C236),Steuerdatei!$B$5*1/(1+(ABS(AE236-$A236)*Steuerdatei!$H$3))*Steuerdatei!$H$4/(Steuerdatei!$H$5+$C236))))),IF(AI231="plus tard !",0.5*(IF(AE236="","",IF(AE236=0,0,IF(AE236="x",Steuerdatei!$B$8,IF(AE236=$A236,Steuerdatei!$B$5*Steuerdatei!$H$4/(Steuerdatei!$H$5+$C236),Steuerdatei!$B$5*1/(1+(ABS(AE236-$A236)*Steuerdatei!$H$3))*Steuerdatei!$H$4/(Steuerdatei!$H$5+$C236))))))))</f>
        <v/>
      </c>
      <c r="AK236" s="154" t="str">
        <f aca="false">AK237</f>
        <v/>
      </c>
      <c r="AL236" s="146" t="str">
        <f aca="false">IF(AP236="","",VLOOKUP(AP236,Ergebnisse!$B$4:$W$28,4+$A$230,FALSE()))</f>
        <v/>
      </c>
      <c r="AM236" s="149"/>
      <c r="AN236" s="150" t="n">
        <f aca="false">IF(AM236&gt;0,IF(AL236=$A236,1,0),0)</f>
        <v>0</v>
      </c>
      <c r="AO236" s="151" t="n">
        <f aca="false">IF(AM236=0,0,IF(AN236=1,AR236,IF(AL236=0,"","Niete")))</f>
        <v>0</v>
      </c>
      <c r="AP236" s="152"/>
      <c r="AQ236" s="153" t="str">
        <f aca="false">IF(AP231="c'est bien...",IF(AL236="","",IF(AL236=0,0,IF(AL236="x",Steuerdatei!$B$8,IF(AL236=$A236,Steuerdatei!$B$5*Steuerdatei!$H$4/(Steuerdatei!$H$5+$C236),Steuerdatei!$B$5*1/(1+(ABS(AL236-$A236)*Steuerdatei!$H$3))*Steuerdatei!$H$4/(Steuerdatei!$H$5+$C236))))),IF(AP231="plus tard !",0.5*(IF(AL236="","",IF(AL236=0,0,IF(AL236="x",Steuerdatei!$B$8,IF(AL236=$A236,Steuerdatei!$B$5*Steuerdatei!$H$4/(Steuerdatei!$H$5+$C236),Steuerdatei!$B$5*1/(1+(ABS(AL236-$A236)*Steuerdatei!$H$3))*Steuerdatei!$H$4/(Steuerdatei!$H$5+$C236))))))))</f>
        <v/>
      </c>
      <c r="AR236" s="154" t="str">
        <f aca="false">AR237</f>
        <v/>
      </c>
      <c r="AS236" s="146" t="str">
        <f aca="false">IF(AW236="","",VLOOKUP(AW236,Ergebnisse!$B$4:$W$28,4+$A$230,FALSE()))</f>
        <v/>
      </c>
      <c r="AT236" s="149"/>
      <c r="AU236" s="150" t="n">
        <f aca="false">IF(AT236&gt;0,IF(AS236=$A236,1,0),0)</f>
        <v>0</v>
      </c>
      <c r="AV236" s="151" t="n">
        <f aca="false">IF(AT236=0,0,IF(AU236=1,AY236,IF(AS236=0,"","Niete")))</f>
        <v>0</v>
      </c>
      <c r="AW236" s="152"/>
      <c r="AX236" s="153" t="str">
        <f aca="false">IF(AW231="c'est bien...",IF(AS236="","",IF(AS236=0,0,IF(AS236="x",Steuerdatei!$B$8,IF(AS236=$A236,Steuerdatei!$B$5*Steuerdatei!$H$4/(Steuerdatei!$H$5+$C236),Steuerdatei!$B$5*1/(1+(ABS(AS236-$A236)*Steuerdatei!$H$3))*Steuerdatei!$H$4/(Steuerdatei!$H$5+$C236))))),IF(AW231="plus tard !",0.5*(IF(AS236="","",IF(AS236=0,0,IF(AS236="x",Steuerdatei!$B$8,IF(AS236=$A236,Steuerdatei!$B$5*Steuerdatei!$H$4/(Steuerdatei!$H$5+$C236),Steuerdatei!$B$5*1/(1+(ABS(AS236-$A236)*Steuerdatei!$H$3))*Steuerdatei!$H$4/(Steuerdatei!$H$5+$C236))))))))</f>
        <v/>
      </c>
      <c r="AY236" s="154" t="str">
        <f aca="false">AY237</f>
        <v/>
      </c>
      <c r="AZ236" s="146" t="str">
        <f aca="false">IF(BD236="","",VLOOKUP(BD236,Ergebnisse!$B$4:$W$28,4+$A$230,FALSE()))</f>
        <v/>
      </c>
      <c r="BA236" s="149"/>
      <c r="BB236" s="150" t="n">
        <f aca="false">IF(BA236&gt;0,IF(AZ236=$A236,1,0),0)</f>
        <v>0</v>
      </c>
      <c r="BC236" s="151" t="n">
        <f aca="false">IF(BA236=0,0,IF(BB236=1,BF236,IF(AZ236=0,"","Niete")))</f>
        <v>0</v>
      </c>
      <c r="BD236" s="152"/>
      <c r="BE236" s="153" t="str">
        <f aca="false">IF(BD231="c'est bien...",IF(AZ236="","",IF(AZ236=0,0,IF(AZ236="x",Steuerdatei!$B$8,IF(AZ236=$A236,Steuerdatei!$B$5*Steuerdatei!$H$4/(Steuerdatei!$H$5+$C236),Steuerdatei!$B$5*1/(1+(ABS(AZ236-$A236)*Steuerdatei!$H$3))*Steuerdatei!$H$4/(Steuerdatei!$H$5+$C236))))),IF(BD231="plus tard !",0.5*(IF(AZ236="","",IF(AZ236=0,0,IF(AZ236="x",Steuerdatei!$B$8,IF(AZ236=$A236,Steuerdatei!$B$5*Steuerdatei!$H$4/(Steuerdatei!$H$5+$C236),Steuerdatei!$B$5*1/(1+(ABS(AZ236-$A236)*Steuerdatei!$H$3))*Steuerdatei!$H$4/(Steuerdatei!$H$5+$C236))))))))</f>
        <v/>
      </c>
      <c r="BF236" s="154" t="str">
        <f aca="false">BF237</f>
        <v/>
      </c>
      <c r="BG236" s="146" t="str">
        <f aca="false">IF(BK236="","",VLOOKUP(BK236,Ergebnisse!$B$4:$W$28,4+$A$230,FALSE()))</f>
        <v/>
      </c>
      <c r="BH236" s="149"/>
      <c r="BI236" s="150" t="n">
        <f aca="false">IF(BH236&gt;0,IF(BG236=$A236,1,0),0)</f>
        <v>0</v>
      </c>
      <c r="BJ236" s="151" t="n">
        <f aca="false">IF(BH236=0,0,IF(BI236=1,BM236,IF(BG236=0,"","Niete")))</f>
        <v>0</v>
      </c>
      <c r="BK236" s="152"/>
      <c r="BL236" s="153" t="str">
        <f aca="false">IF(BK231="c'est bien...",IF(BG236="","",IF(BG236=0,0,IF(BG236="x",Steuerdatei!$B$8,IF(BG236=$A236,Steuerdatei!$B$5*Steuerdatei!$H$4/(Steuerdatei!$H$5+$C236),Steuerdatei!$B$5*1/(1+(ABS(BG236-$A236)*Steuerdatei!$H$3))*Steuerdatei!$H$4/(Steuerdatei!$H$5+$C236))))),IF(BK231="plus tard !",0.5*(IF(BG236="","",IF(BG236=0,0,IF(BG236="x",Steuerdatei!$B$8,IF(BG236=$A236,Steuerdatei!$B$5*Steuerdatei!$H$4/(Steuerdatei!$H$5+$C236),Steuerdatei!$B$5*1/(1+(ABS(BG236-$A236)*Steuerdatei!$H$3))*Steuerdatei!$H$4/(Steuerdatei!$H$5+$C236))))))))</f>
        <v/>
      </c>
      <c r="BM236" s="154" t="str">
        <f aca="false">BM237</f>
        <v/>
      </c>
      <c r="BN236" s="146" t="str">
        <f aca="false">IF(BR236="","",VLOOKUP(BR236,Ergebnisse!$B$4:$W$28,4+$A$230,FALSE()))</f>
        <v/>
      </c>
      <c r="BO236" s="149"/>
      <c r="BP236" s="150" t="n">
        <f aca="false">IF(BO236&gt;0,IF(BN236=$A236,1,0),0)</f>
        <v>0</v>
      </c>
      <c r="BQ236" s="151" t="n">
        <f aca="false">IF(BO236=0,0,IF(BP236=1,BT236,IF(BN236=0,"","Niete")))</f>
        <v>0</v>
      </c>
      <c r="BR236" s="152"/>
      <c r="BS236" s="153" t="str">
        <f aca="false">IF(BR231="c'est bien...",IF(BN236="","",IF(BN236=0,0,IF(BN236="x",Steuerdatei!$B$8,IF(BN236=$A236,Steuerdatei!$B$5*Steuerdatei!$H$4/(Steuerdatei!$H$5+$C236),Steuerdatei!$B$5*1/(1+(ABS(BN236-$A236)*Steuerdatei!$H$3))*Steuerdatei!$H$4/(Steuerdatei!$H$5+$C236))))),IF(BR231="plus tard !",0.5*(IF(BN236="","",IF(BN236=0,0,IF(BN236="x",Steuerdatei!$B$8,IF(BN236=$A236,Steuerdatei!$B$5*Steuerdatei!$H$4/(Steuerdatei!$H$5+$C236),Steuerdatei!$B$5*1/(1+(ABS(BN236-$A236)*Steuerdatei!$H$3))*Steuerdatei!$H$4/(Steuerdatei!$H$5+$C236))))))))</f>
        <v/>
      </c>
      <c r="BT236" s="154" t="str">
        <f aca="false">BT237</f>
        <v/>
      </c>
      <c r="BU236" s="146" t="str">
        <f aca="false">IF(BY236="","",VLOOKUP(BY236,Ergebnisse!$B$4:$W$28,4+$A$230,FALSE()))</f>
        <v/>
      </c>
      <c r="BV236" s="149"/>
      <c r="BW236" s="150" t="n">
        <f aca="false">IF(BV236&gt;0,IF(BU236=$A236,1,0),0)</f>
        <v>0</v>
      </c>
      <c r="BX236" s="151" t="n">
        <f aca="false">IF(BV236=0,0,IF(BW236=1,CA236,IF(BU236=0,"","Niete")))</f>
        <v>0</v>
      </c>
      <c r="BY236" s="152"/>
      <c r="BZ236" s="153" t="str">
        <f aca="false">IF(BY231="c'est bien...",IF(BU236="","",IF(BU236=0,0,IF(BU236="x",Steuerdatei!$B$8,IF(BU236=$A236,Steuerdatei!$B$5*Steuerdatei!$H$4/(Steuerdatei!$H$5+$C236),Steuerdatei!$B$5*1/(1+(ABS(BU236-$A236)*Steuerdatei!$H$3))*Steuerdatei!$H$4/(Steuerdatei!$H$5+$C236))))),IF(BY231="plus tard !",0.5*(IF(BU236="","",IF(BU236=0,0,IF(BU236="x",Steuerdatei!$B$8,IF(BU236=$A236,Steuerdatei!$B$5*Steuerdatei!$H$4/(Steuerdatei!$H$5+$C236),Steuerdatei!$B$5*1/(1+(ABS(BU236-$A236)*Steuerdatei!$H$3))*Steuerdatei!$H$4/(Steuerdatei!$H$5+$C236))))))))</f>
        <v/>
      </c>
      <c r="CA236" s="154" t="str">
        <f aca="false">CA237</f>
        <v/>
      </c>
      <c r="CB236" s="146" t="str">
        <f aca="false">IF(CF236="","",VLOOKUP(CF236,Ergebnisse!$B$4:$W$28,4+$A$230,FALSE()))</f>
        <v/>
      </c>
      <c r="CC236" s="149"/>
      <c r="CD236" s="150" t="n">
        <f aca="false">IF(CC236&gt;0,IF(CB236=$A236,1,0),0)</f>
        <v>0</v>
      </c>
      <c r="CE236" s="151" t="n">
        <f aca="false">IF(CC236=0,0,IF(CD236=1,CH236,IF(CB236=0,"","Niete")))</f>
        <v>0</v>
      </c>
      <c r="CF236" s="152"/>
      <c r="CG236" s="153" t="str">
        <f aca="false">IF(CF231="c'est bien...",IF(CB236="","",IF(CB236=0,0,IF(CB236="x",Steuerdatei!$B$8,IF(CB236=$A236,Steuerdatei!$B$5*Steuerdatei!$H$4/(Steuerdatei!$H$5+$C236),Steuerdatei!$B$5*1/(1+(ABS(CB236-$A236)*Steuerdatei!$H$3))*Steuerdatei!$H$4/(Steuerdatei!$H$5+$C236))))),IF(CF231="plus tard !",0.5*(IF(CB236="","",IF(CB236=0,0,IF(CB236="x",Steuerdatei!$B$8,IF(CB236=$A236,Steuerdatei!$B$5*Steuerdatei!$H$4/(Steuerdatei!$H$5+$C236),Steuerdatei!$B$5*1/(1+(ABS(CB236-$A236)*Steuerdatei!$H$3))*Steuerdatei!$H$4/(Steuerdatei!$H$5+$C236))))))))</f>
        <v/>
      </c>
      <c r="CH236" s="154" t="str">
        <f aca="false">CH237</f>
        <v/>
      </c>
      <c r="CI236" s="146" t="str">
        <f aca="false">IF(CJ236="","",VLOOKUP(CJ236,Ergebnisse!$B$4:$U$28,4+$A$216,FALSE()))</f>
        <v/>
      </c>
      <c r="CJ236" s="147"/>
      <c r="CK236" s="148" t="str">
        <f aca="false">IF(CI236="","",IF(CI236=0,0,IF(CI236="x",Steuerdatei!$B$8,IF(CI236=$A236,Steuerdatei!$B$5,Steuerdatei!$B$5-(ABS((CI236-$A236))*1.5)))))</f>
        <v/>
      </c>
      <c r="CL236" s="155" t="str">
        <f aca="false">IF(CM236="","",VLOOKUP(CM236,Ergebnisse!$B$4:$U$28,4+$A$54,FALSE()))</f>
        <v/>
      </c>
      <c r="CM236" s="3"/>
      <c r="CN236" s="156" t="str">
        <f aca="false">IF(CL236="","",IF(CL236=0,0,IF(CL236="x",Steuerdatei!$B$8,IF(CL236=$A236,Steuerdatei!$B$5,Steuerdatei!$B$5-ABS(CL236-$A236)))))</f>
        <v/>
      </c>
      <c r="CO236" s="88"/>
    </row>
    <row r="237" customFormat="false" ht="12.75" hidden="true" customHeight="false" outlineLevel="0" collapsed="false">
      <c r="A237" s="142" t="n">
        <v>5</v>
      </c>
      <c r="B237" s="142" t="str">
        <f aca="false">IF(Ergebnisse!$U$3=0,"",VLOOKUP(A237,Ergebnisse!$U$4:$Y$28,21-$A$230,FALSE()))</f>
        <v/>
      </c>
      <c r="C237" s="143" t="n">
        <f aca="false">COUNTIF(N237,B237)+COUNTIF(U237,B237)+COUNTIF(AB237,B237)+COUNTIF(AI237,B237)+COUNTIF(AP237,B237)+COUNTIF(AW237,B237)+COUNTIF(BD237,B237)+COUNTIF(BK237,B237)+COUNTIF(BR237,B237)+COUNTIF(BY237,B237)+COUNTIF(CF237,B237)</f>
        <v>11</v>
      </c>
      <c r="D237" s="144" t="s">
        <v>40</v>
      </c>
      <c r="E237" s="145"/>
      <c r="F237" s="146" t="e">
        <f aca="false">IF(G237="","",VLOOKUP(G237,Ergebnisse!$B$4:$U$28,4+$A$216,FALSE()))</f>
        <v>#N/A</v>
      </c>
      <c r="G237" s="147" t="s">
        <v>68</v>
      </c>
      <c r="H237" s="148" t="e">
        <f aca="false">IF(F237="","",IF(F237=0,0,IF(F237="x",Steuerdatei!$B$8,IF(F237=$A237,Steuerdatei!$B$6,Steuerdatei!$B$6-(ABS((F237-$A237))*1.5)))))</f>
        <v>#N/A</v>
      </c>
      <c r="I237" s="88"/>
      <c r="J237" s="146" t="str">
        <f aca="false">IF(N237="","",VLOOKUP(N237,Ergebnisse!$B$4:$W$28,4+$A$230,FALSE()))</f>
        <v/>
      </c>
      <c r="K237" s="149"/>
      <c r="L237" s="150" t="n">
        <f aca="false">IF(K237&gt;0,IF(J237=$A237,1,0),0)</f>
        <v>0</v>
      </c>
      <c r="M237" s="151" t="n">
        <f aca="false">IF(K237=0,0,IF(L237=1,P237,IF(J237=0,"","Niete")))</f>
        <v>0</v>
      </c>
      <c r="N237" s="152"/>
      <c r="O237" s="153" t="str">
        <f aca="false">IF(N231="c'est bien...",IF(J237="","",IF(J237=0,0,IF(J237="x",Steuerdatei!$B$8,IF(J237=$A237,Steuerdatei!$B$6*Steuerdatei!$H$4/(Steuerdatei!$H$5+$C237),Steuerdatei!$B$6*1/(1+(ABS(J237-$A237)*Steuerdatei!$H$3))*Steuerdatei!$H$4/(Steuerdatei!$H$5+$C237))))),IF(N231="plus tard !",0.5*(IF(J237="","",IF(J237=0,0,IF(J237="x",Steuerdatei!$B$8,IF(J237=$A237,Steuerdatei!$B$6*Steuerdatei!$H$4/(Steuerdatei!$H$5+$C237),Steuerdatei!$B$6*1/(1+(ABS(J237-$A237)*Steuerdatei!$H$3))*Steuerdatei!$H$4/(Steuerdatei!$H$5+$C237))))))))</f>
        <v/>
      </c>
      <c r="P237" s="154" t="str">
        <f aca="false">P238</f>
        <v/>
      </c>
      <c r="Q237" s="146" t="str">
        <f aca="false">IF(U237="","",VLOOKUP(U237,Ergebnisse!$B$4:$W$28,4+$A$230,FALSE()))</f>
        <v/>
      </c>
      <c r="R237" s="149"/>
      <c r="S237" s="150" t="n">
        <f aca="false">IF(R237&gt;0,IF(Q237=$A237,1,0),0)</f>
        <v>0</v>
      </c>
      <c r="T237" s="151" t="n">
        <f aca="false">IF(R237=0,0,IF(S237=1,W237,IF(Q237=0,"","Niete")))</f>
        <v>0</v>
      </c>
      <c r="U237" s="152"/>
      <c r="V237" s="153" t="str">
        <f aca="false">IF(U231="c'est bien...",IF(Q237="","",IF(Q237=0,0,IF(Q237="x",Steuerdatei!$B$8,IF(Q237=$A237,Steuerdatei!$B$6*Steuerdatei!$H$4/(Steuerdatei!$H$5+$C237),Steuerdatei!$B$6*1/(1+(ABS(Q237-$A237)*Steuerdatei!$H$3))*Steuerdatei!$H$4/(Steuerdatei!$H$5+$C237))))),IF(U231="plus tard !",0.5*(IF(Q237="","",IF(Q237=0,0,IF(Q237="x",Steuerdatei!$B$8,IF(Q237=$A237,Steuerdatei!$B$6*Steuerdatei!$H$4/(Steuerdatei!$H$5+$C237),Steuerdatei!$B$6*1/(1+(ABS(Q237-$A237)*Steuerdatei!$H$3))*Steuerdatei!$H$4/(Steuerdatei!$H$5+$C237))))))))</f>
        <v/>
      </c>
      <c r="W237" s="154" t="str">
        <f aca="false">W238</f>
        <v/>
      </c>
      <c r="X237" s="146" t="str">
        <f aca="false">IF(AB237="","",VLOOKUP(AB237,Ergebnisse!$B$4:$W$28,4+$A$230,FALSE()))</f>
        <v/>
      </c>
      <c r="Y237" s="149"/>
      <c r="Z237" s="150" t="n">
        <f aca="false">IF(Y237&gt;0,IF(X237=$A237,1,0),0)</f>
        <v>0</v>
      </c>
      <c r="AA237" s="151" t="n">
        <f aca="false">IF(Y237=0,0,IF(Z237=1,AD237,IF(X237=0,"","Niete")))</f>
        <v>0</v>
      </c>
      <c r="AB237" s="152"/>
      <c r="AC237" s="153" t="str">
        <f aca="false">IF(AB231="c'est bien...",IF(X237="","",IF(X237=0,0,IF(X237="x",Steuerdatei!$B$8,IF(X237=$A237,Steuerdatei!$B$6*Steuerdatei!$H$4/(Steuerdatei!$H$5+$C237),Steuerdatei!$B$6*1/(1+(ABS(X237-$A237)*Steuerdatei!$H$3))*Steuerdatei!$H$4/(Steuerdatei!$H$5+$C237))))),IF(AB231="plus tard !",0.5*(IF(X237="","",IF(X237=0,0,IF(X237="x",Steuerdatei!$B$8,IF(X237=$A237,Steuerdatei!$B$6*Steuerdatei!$H$4/(Steuerdatei!$H$5+$C237),Steuerdatei!$B$6*1/(1+(ABS(X237-$A237)*Steuerdatei!$H$3))*Steuerdatei!$H$4/(Steuerdatei!$H$5+$C237))))))))</f>
        <v/>
      </c>
      <c r="AD237" s="154" t="str">
        <f aca="false">AD238</f>
        <v/>
      </c>
      <c r="AE237" s="146" t="str">
        <f aca="false">IF(AI237="","",VLOOKUP(AI237,Ergebnisse!$B$4:$W$28,4+$A$230,FALSE()))</f>
        <v/>
      </c>
      <c r="AF237" s="149"/>
      <c r="AG237" s="150" t="n">
        <f aca="false">IF(AF237&gt;0,IF(AE237=$A237,1,0),0)</f>
        <v>0</v>
      </c>
      <c r="AH237" s="151" t="n">
        <f aca="false">IF(AF237=0,0,IF(AG237=1,AK237,IF(AE237=0,"","Niete")))</f>
        <v>0</v>
      </c>
      <c r="AI237" s="152"/>
      <c r="AJ237" s="153" t="str">
        <f aca="false">IF(AI231="c'est bien...",IF(AE237="","",IF(AE237=0,0,IF(AE237="x",Steuerdatei!$B$8,IF(AE237=$A237,Steuerdatei!$B$6*Steuerdatei!$H$4/(Steuerdatei!$H$5+$C237),Steuerdatei!$B$6*1/(1+(ABS(AE237-$A237)*Steuerdatei!$H$3))*Steuerdatei!$H$4/(Steuerdatei!$H$5+$C237))))),IF(AI231="plus tard !",0.5*(IF(AE237="","",IF(AE237=0,0,IF(AE237="x",Steuerdatei!$B$8,IF(AE237=$A237,Steuerdatei!$B$6*Steuerdatei!$H$4/(Steuerdatei!$H$5+$C237),Steuerdatei!$B$6*1/(1+(ABS(AE237-$A237)*Steuerdatei!$H$3))*Steuerdatei!$H$4/(Steuerdatei!$H$5+$C237))))))))</f>
        <v/>
      </c>
      <c r="AK237" s="154" t="str">
        <f aca="false">AK238</f>
        <v/>
      </c>
      <c r="AL237" s="146" t="str">
        <f aca="false">IF(AP237="","",VLOOKUP(AP237,Ergebnisse!$B$4:$W$28,4+$A$230,FALSE()))</f>
        <v/>
      </c>
      <c r="AM237" s="149"/>
      <c r="AN237" s="150" t="n">
        <f aca="false">IF(AM237&gt;0,IF(AL237=$A237,1,0),0)</f>
        <v>0</v>
      </c>
      <c r="AO237" s="151" t="n">
        <f aca="false">IF(AM237=0,0,IF(AN237=1,AR237,IF(AL237=0,"","Niete")))</f>
        <v>0</v>
      </c>
      <c r="AP237" s="152"/>
      <c r="AQ237" s="153" t="str">
        <f aca="false">IF(AP231="c'est bien...",IF(AL237="","",IF(AL237=0,0,IF(AL237="x",Steuerdatei!$B$8,IF(AL237=$A237,Steuerdatei!$B$6*Steuerdatei!$H$4/(Steuerdatei!$H$5+$C237),Steuerdatei!$B$6*1/(1+(ABS(AL237-$A237)*Steuerdatei!$H$3))*Steuerdatei!$H$4/(Steuerdatei!$H$5+$C237))))),IF(AP231="plus tard !",0.5*(IF(AL237="","",IF(AL237=0,0,IF(AL237="x",Steuerdatei!$B$8,IF(AL237=$A237,Steuerdatei!$B$6*Steuerdatei!$H$4/(Steuerdatei!$H$5+$C237),Steuerdatei!$B$6*1/(1+(ABS(AL237-$A237)*Steuerdatei!$H$3))*Steuerdatei!$H$4/(Steuerdatei!$H$5+$C237))))))))</f>
        <v/>
      </c>
      <c r="AR237" s="154" t="str">
        <f aca="false">AR238</f>
        <v/>
      </c>
      <c r="AS237" s="146" t="str">
        <f aca="false">IF(AW237="","",VLOOKUP(AW237,Ergebnisse!$B$4:$W$28,4+$A$230,FALSE()))</f>
        <v/>
      </c>
      <c r="AT237" s="149"/>
      <c r="AU237" s="150" t="n">
        <f aca="false">IF(AT237&gt;0,IF(AS237=$A237,1,0),0)</f>
        <v>0</v>
      </c>
      <c r="AV237" s="151" t="n">
        <f aca="false">IF(AT237=0,0,IF(AU237=1,AY237,IF(AS237=0,"","Niete")))</f>
        <v>0</v>
      </c>
      <c r="AW237" s="152"/>
      <c r="AX237" s="153" t="str">
        <f aca="false">IF(AW231="c'est bien...",IF(AS237="","",IF(AS237=0,0,IF(AS237="x",Steuerdatei!$B$8,IF(AS237=$A237,Steuerdatei!$B$6*Steuerdatei!$H$4/(Steuerdatei!$H$5+$C237),Steuerdatei!$B$6*1/(1+(ABS(AS237-$A237)*Steuerdatei!$H$3))*Steuerdatei!$H$4/(Steuerdatei!$H$5+$C237))))),IF(AW231="plus tard !",0.5*(IF(AS237="","",IF(AS237=0,0,IF(AS237="x",Steuerdatei!$B$8,IF(AS237=$A237,Steuerdatei!$B$6*Steuerdatei!$H$4/(Steuerdatei!$H$5+$C237),Steuerdatei!$B$6*1/(1+(ABS(AS237-$A237)*Steuerdatei!$H$3))*Steuerdatei!$H$4/(Steuerdatei!$H$5+$C237))))))))</f>
        <v/>
      </c>
      <c r="AY237" s="154" t="str">
        <f aca="false">AY238</f>
        <v/>
      </c>
      <c r="AZ237" s="146" t="str">
        <f aca="false">IF(BD237="","",VLOOKUP(BD237,Ergebnisse!$B$4:$W$28,4+$A$230,FALSE()))</f>
        <v/>
      </c>
      <c r="BA237" s="149"/>
      <c r="BB237" s="150" t="n">
        <f aca="false">IF(BA237&gt;0,IF(AZ237=$A237,1,0),0)</f>
        <v>0</v>
      </c>
      <c r="BC237" s="151" t="n">
        <f aca="false">IF(BA237=0,0,IF(BB237=1,BF237,IF(AZ237=0,"","Niete")))</f>
        <v>0</v>
      </c>
      <c r="BD237" s="152"/>
      <c r="BE237" s="153" t="str">
        <f aca="false">IF(BD231="c'est bien...",IF(AZ237="","",IF(AZ237=0,0,IF(AZ237="x",Steuerdatei!$B$8,IF(AZ237=$A237,Steuerdatei!$B$6*Steuerdatei!$H$4/(Steuerdatei!$H$5+$C237),Steuerdatei!$B$6*1/(1+(ABS(AZ237-$A237)*Steuerdatei!$H$3))*Steuerdatei!$H$4/(Steuerdatei!$H$5+$C237))))),IF(BD231="plus tard !",0.5*(IF(AZ237="","",IF(AZ237=0,0,IF(AZ237="x",Steuerdatei!$B$8,IF(AZ237=$A237,Steuerdatei!$B$6*Steuerdatei!$H$4/(Steuerdatei!$H$5+$C237),Steuerdatei!$B$6*1/(1+(ABS(AZ237-$A237)*Steuerdatei!$H$3))*Steuerdatei!$H$4/(Steuerdatei!$H$5+$C237))))))))</f>
        <v/>
      </c>
      <c r="BF237" s="154" t="str">
        <f aca="false">BF238</f>
        <v/>
      </c>
      <c r="BG237" s="146" t="str">
        <f aca="false">IF(BK237="","",VLOOKUP(BK237,Ergebnisse!$B$4:$W$28,4+$A$230,FALSE()))</f>
        <v/>
      </c>
      <c r="BH237" s="149"/>
      <c r="BI237" s="150" t="n">
        <f aca="false">IF(BH237&gt;0,IF(BG237=$A237,1,0),0)</f>
        <v>0</v>
      </c>
      <c r="BJ237" s="151" t="n">
        <f aca="false">IF(BH237=0,0,IF(BI237=1,BM237,IF(BG237=0,"","Niete")))</f>
        <v>0</v>
      </c>
      <c r="BK237" s="152"/>
      <c r="BL237" s="153" t="str">
        <f aca="false">IF(BK231="c'est bien...",IF(BG237="","",IF(BG237=0,0,IF(BG237="x",Steuerdatei!$B$8,IF(BG237=$A237,Steuerdatei!$B$6*Steuerdatei!$H$4/(Steuerdatei!$H$5+$C237),Steuerdatei!$B$6*1/(1+(ABS(BG237-$A237)*Steuerdatei!$H$3))*Steuerdatei!$H$4/(Steuerdatei!$H$5+$C237))))),IF(BK231="plus tard !",0.5*(IF(BG237="","",IF(BG237=0,0,IF(BG237="x",Steuerdatei!$B$8,IF(BG237=$A237,Steuerdatei!$B$6*Steuerdatei!$H$4/(Steuerdatei!$H$5+$C237),Steuerdatei!$B$6*1/(1+(ABS(BG237-$A237)*Steuerdatei!$H$3))*Steuerdatei!$H$4/(Steuerdatei!$H$5+$C237))))))))</f>
        <v/>
      </c>
      <c r="BM237" s="154" t="str">
        <f aca="false">BM238</f>
        <v/>
      </c>
      <c r="BN237" s="146" t="str">
        <f aca="false">IF(BR237="","",VLOOKUP(BR237,Ergebnisse!$B$4:$W$28,4+$A$230,FALSE()))</f>
        <v/>
      </c>
      <c r="BO237" s="149"/>
      <c r="BP237" s="150" t="n">
        <f aca="false">IF(BO237&gt;0,IF(BN237=$A237,1,0),0)</f>
        <v>0</v>
      </c>
      <c r="BQ237" s="151" t="n">
        <f aca="false">IF(BO237=0,0,IF(BP237=1,BT237,IF(BN237=0,"","Niete")))</f>
        <v>0</v>
      </c>
      <c r="BR237" s="152"/>
      <c r="BS237" s="153" t="str">
        <f aca="false">IF(BR231="c'est bien...",IF(BN237="","",IF(BN237=0,0,IF(BN237="x",Steuerdatei!$B$8,IF(BN237=$A237,Steuerdatei!$B$6*Steuerdatei!$H$4/(Steuerdatei!$H$5+$C237),Steuerdatei!$B$6*1/(1+(ABS(BN237-$A237)*Steuerdatei!$H$3))*Steuerdatei!$H$4/(Steuerdatei!$H$5+$C237))))),IF(BR231="plus tard !",0.5*(IF(BN237="","",IF(BN237=0,0,IF(BN237="x",Steuerdatei!$B$8,IF(BN237=$A237,Steuerdatei!$B$6*Steuerdatei!$H$4/(Steuerdatei!$H$5+$C237),Steuerdatei!$B$6*1/(1+(ABS(BN237-$A237)*Steuerdatei!$H$3))*Steuerdatei!$H$4/(Steuerdatei!$H$5+$C237))))))))</f>
        <v/>
      </c>
      <c r="BT237" s="154" t="str">
        <f aca="false">BT238</f>
        <v/>
      </c>
      <c r="BU237" s="146" t="str">
        <f aca="false">IF(BY237="","",VLOOKUP(BY237,Ergebnisse!$B$4:$W$28,4+$A$230,FALSE()))</f>
        <v/>
      </c>
      <c r="BV237" s="149"/>
      <c r="BW237" s="150" t="n">
        <f aca="false">IF(BV237&gt;0,IF(BU237=$A237,1,0),0)</f>
        <v>0</v>
      </c>
      <c r="BX237" s="151" t="n">
        <f aca="false">IF(BV237=0,0,IF(BW237=1,CA237,IF(BU237=0,"","Niete")))</f>
        <v>0</v>
      </c>
      <c r="BY237" s="152"/>
      <c r="BZ237" s="153" t="str">
        <f aca="false">IF(BY231="c'est bien...",IF(BU237="","",IF(BU237=0,0,IF(BU237="x",Steuerdatei!$B$8,IF(BU237=$A237,Steuerdatei!$B$6*Steuerdatei!$H$4/(Steuerdatei!$H$5+$C237),Steuerdatei!$B$6*1/(1+(ABS(BU237-$A237)*Steuerdatei!$H$3))*Steuerdatei!$H$4/(Steuerdatei!$H$5+$C237))))),IF(BY231="plus tard !",0.5*(IF(BU237="","",IF(BU237=0,0,IF(BU237="x",Steuerdatei!$B$8,IF(BU237=$A237,Steuerdatei!$B$6*Steuerdatei!$H$4/(Steuerdatei!$H$5+$C237),Steuerdatei!$B$6*1/(1+(ABS(BU237-$A237)*Steuerdatei!$H$3))*Steuerdatei!$H$4/(Steuerdatei!$H$5+$C237))))))))</f>
        <v/>
      </c>
      <c r="CA237" s="154" t="str">
        <f aca="false">CA238</f>
        <v/>
      </c>
      <c r="CB237" s="146" t="str">
        <f aca="false">IF(CF237="","",VLOOKUP(CF237,Ergebnisse!$B$4:$W$28,4+$A$230,FALSE()))</f>
        <v/>
      </c>
      <c r="CC237" s="149"/>
      <c r="CD237" s="150" t="n">
        <f aca="false">IF(CC237&gt;0,IF(CB237=$A237,1,0),0)</f>
        <v>0</v>
      </c>
      <c r="CE237" s="151" t="n">
        <f aca="false">IF(CC237=0,0,IF(CD237=1,CH237,IF(CB237=0,"","Niete")))</f>
        <v>0</v>
      </c>
      <c r="CF237" s="152"/>
      <c r="CG237" s="153" t="str">
        <f aca="false">IF(CF231="c'est bien...",IF(CB237="","",IF(CB237=0,0,IF(CB237="x",Steuerdatei!$B$8,IF(CB237=$A237,Steuerdatei!$B$6*Steuerdatei!$H$4/(Steuerdatei!$H$5+$C237),Steuerdatei!$B$6*1/(1+(ABS(CB237-$A237)*Steuerdatei!$H$3))*Steuerdatei!$H$4/(Steuerdatei!$H$5+$C237))))),IF(CF231="plus tard !",0.5*(IF(CB237="","",IF(CB237=0,0,IF(CB237="x",Steuerdatei!$B$8,IF(CB237=$A237,Steuerdatei!$B$6*Steuerdatei!$H$4/(Steuerdatei!$H$5+$C237),Steuerdatei!$B$6*1/(1+(ABS(CB237-$A237)*Steuerdatei!$H$3))*Steuerdatei!$H$4/(Steuerdatei!$H$5+$C237))))))))</f>
        <v/>
      </c>
      <c r="CH237" s="154" t="str">
        <f aca="false">CH238</f>
        <v/>
      </c>
      <c r="CI237" s="146" t="str">
        <f aca="false">IF(CJ237="","",VLOOKUP(CJ237,Ergebnisse!$B$4:$U$28,4+$A$216,FALSE()))</f>
        <v/>
      </c>
      <c r="CJ237" s="147"/>
      <c r="CK237" s="148" t="str">
        <f aca="false">IF(CI237="","",IF(CI237=0,0,IF(CI237="x",Steuerdatei!$B$8,IF(CI237=$A237,Steuerdatei!$B$6,Steuerdatei!$B$6-(ABS((CI237-$A237))*1.5)))))</f>
        <v/>
      </c>
      <c r="CL237" s="155" t="str">
        <f aca="false">IF(CM237="","",VLOOKUP(CM237,Ergebnisse!$B$4:$U$28,4+$A$54,FALSE()))</f>
        <v/>
      </c>
      <c r="CM237" s="3"/>
      <c r="CN237" s="156" t="str">
        <f aca="false">IF(CL237="","",IF(CL237=0,0,IF(CL237="x",Steuerdatei!$B$8,IF(CL237=$A237,Steuerdatei!$B$6,Steuerdatei!$B$6-ABS(CL237-$A237)))))</f>
        <v/>
      </c>
      <c r="CO237" s="88"/>
    </row>
    <row r="238" customFormat="false" ht="12.75" hidden="true" customHeight="false" outlineLevel="0" collapsed="false">
      <c r="A238" s="142" t="n">
        <v>6</v>
      </c>
      <c r="B238" s="142" t="str">
        <f aca="false">IF(Ergebnisse!$U$3=0,"",VLOOKUP(A238,Ergebnisse!$U$4:$Y$28,21-$A$230,FALSE()))</f>
        <v/>
      </c>
      <c r="C238" s="143" t="n">
        <f aca="false">COUNTIF(N238,B238)+COUNTIF(U238,B238)+COUNTIF(AB238,B238)+COUNTIF(AI238,B238)+COUNTIF(AP238,B238)+COUNTIF(AW238,B238)+COUNTIF(BD238,B238)+COUNTIF(BK238,B238)+COUNTIF(BR238,B238)+COUNTIF(BY238,B238)+COUNTIF(CF238,B238)</f>
        <v>11</v>
      </c>
      <c r="D238" s="144" t="s">
        <v>57</v>
      </c>
      <c r="E238" s="145"/>
      <c r="F238" s="146" t="e">
        <f aca="false">IF(G238="","",VLOOKUP(G238,Ergebnisse!$B$4:$U$28,4+$A$216,FALSE()))</f>
        <v>#N/A</v>
      </c>
      <c r="G238" s="147" t="s">
        <v>50</v>
      </c>
      <c r="H238" s="148" t="e">
        <f aca="false">IF(F238="","",IF(F238=0,0,IF(F238="x",Steuerdatei!$B$8,IF(F238=$A238,Steuerdatei!$B$7,Steuerdatei!$B$7-(ABS((F238-$A238))*1.5)))))</f>
        <v>#N/A</v>
      </c>
      <c r="I238" s="88"/>
      <c r="J238" s="146" t="str">
        <f aca="false">IF(N238="","",VLOOKUP(N238,Ergebnisse!$B$4:$W$28,4+$A$230,FALSE()))</f>
        <v/>
      </c>
      <c r="K238" s="149"/>
      <c r="L238" s="150" t="n">
        <f aca="false">IF(K238&gt;0,IF(J238=$A238,1,0),0)</f>
        <v>0</v>
      </c>
      <c r="M238" s="151" t="n">
        <f aca="false">IF(K238=0,0,IF(L238=1,P238,IF(J238=0,"","Niete")))</f>
        <v>0</v>
      </c>
      <c r="N238" s="152"/>
      <c r="O238" s="153" t="str">
        <f aca="false">IF(N231="c'est bien...",IF(J238="","",IF(J238=0,0,IF(J238="x",Steuerdatei!$B$8,IF(J238=$A238,Steuerdatei!$B$7*Steuerdatei!$H$4/(Steuerdatei!$H$5+$C238),Steuerdatei!$B$7*1/(1+(ABS(J238-$A238)*Steuerdatei!$H$3))*Steuerdatei!$H$4/(Steuerdatei!$H$5+$C238))))),IF(N231="plus tard !",0.5*(IF(J238="","",IF(J238=0,0,IF(J238="x",Steuerdatei!$B$8,IF(J238=$A238,Steuerdatei!$B$7*Steuerdatei!$H$4/(Steuerdatei!$H$5+$C238),Steuerdatei!$B$7*1/(1+(ABS(J238-$A238)*Steuerdatei!$H$3))*Steuerdatei!$H$4/(Steuerdatei!$H$5+$C238))))))))</f>
        <v/>
      </c>
      <c r="P238" s="154" t="str">
        <f aca="false">P242</f>
        <v/>
      </c>
      <c r="Q238" s="146" t="str">
        <f aca="false">IF(U238="","",VLOOKUP(U238,Ergebnisse!$B$4:$W$28,4+$A$230,FALSE()))</f>
        <v/>
      </c>
      <c r="R238" s="149"/>
      <c r="S238" s="150" t="n">
        <f aca="false">IF(R238&gt;0,IF(Q238=$A238,1,0),0)</f>
        <v>0</v>
      </c>
      <c r="T238" s="151" t="n">
        <f aca="false">IF(R238=0,0,IF(S238=1,W238,IF(Q238=0,"","Niete")))</f>
        <v>0</v>
      </c>
      <c r="U238" s="152"/>
      <c r="V238" s="153" t="str">
        <f aca="false">IF(U231="c'est bien...",IF(Q238="","",IF(Q238=0,0,IF(Q238="x",Steuerdatei!$B$8,IF(Q238=$A238,Steuerdatei!$B$7*Steuerdatei!$H$4/(Steuerdatei!$H$5+$C238),Steuerdatei!$B$7*1/(1+(ABS(Q238-$A238)*Steuerdatei!$H$3))*Steuerdatei!$H$4/(Steuerdatei!$H$5+$C238))))),IF(U231="plus tard !",0.5*(IF(Q238="","",IF(Q238=0,0,IF(Q238="x",Steuerdatei!$B$8,IF(Q238=$A238,Steuerdatei!$B$7*Steuerdatei!$H$4/(Steuerdatei!$H$5+$C238),Steuerdatei!$B$7*1/(1+(ABS(Q238-$A238)*Steuerdatei!$H$3))*Steuerdatei!$H$4/(Steuerdatei!$H$5+$C238))))))))</f>
        <v/>
      </c>
      <c r="W238" s="154" t="str">
        <f aca="false">W242</f>
        <v/>
      </c>
      <c r="X238" s="146" t="str">
        <f aca="false">IF(AB238="","",VLOOKUP(AB238,Ergebnisse!$B$4:$W$28,4+$A$230,FALSE()))</f>
        <v/>
      </c>
      <c r="Y238" s="149"/>
      <c r="Z238" s="150" t="n">
        <f aca="false">IF(Y238&gt;0,IF(X238=$A238,1,0),0)</f>
        <v>0</v>
      </c>
      <c r="AA238" s="151" t="n">
        <f aca="false">IF(Y238=0,0,IF(Z238=1,AD238,IF(X238=0,"","Niete")))</f>
        <v>0</v>
      </c>
      <c r="AB238" s="152"/>
      <c r="AC238" s="153" t="str">
        <f aca="false">IF(AB231="c'est bien...",IF(X238="","",IF(X238=0,0,IF(X238="x",Steuerdatei!$B$8,IF(X238=$A238,Steuerdatei!$B$7*Steuerdatei!$H$4/(Steuerdatei!$H$5+$C238),Steuerdatei!$B$7*1/(1+(ABS(X238-$A238)*Steuerdatei!$H$3))*Steuerdatei!$H$4/(Steuerdatei!$H$5+$C238))))),IF(AB231="plus tard !",0.5*(IF(X238="","",IF(X238=0,0,IF(X238="x",Steuerdatei!$B$8,IF(X238=$A238,Steuerdatei!$B$7*Steuerdatei!$H$4/(Steuerdatei!$H$5+$C238),Steuerdatei!$B$7*1/(1+(ABS(X238-$A238)*Steuerdatei!$H$3))*Steuerdatei!$H$4/(Steuerdatei!$H$5+$C238))))))))</f>
        <v/>
      </c>
      <c r="AD238" s="154" t="str">
        <f aca="false">AD242</f>
        <v/>
      </c>
      <c r="AE238" s="146" t="str">
        <f aca="false">IF(AI238="","",VLOOKUP(AI238,Ergebnisse!$B$4:$W$28,4+$A$230,FALSE()))</f>
        <v/>
      </c>
      <c r="AF238" s="149"/>
      <c r="AG238" s="150" t="n">
        <f aca="false">IF(AF238&gt;0,IF(AE238=$A238,1,0),0)</f>
        <v>0</v>
      </c>
      <c r="AH238" s="151" t="n">
        <f aca="false">IF(AF238=0,0,IF(AG238=1,AK238,IF(AE238=0,"","Niete")))</f>
        <v>0</v>
      </c>
      <c r="AI238" s="152"/>
      <c r="AJ238" s="153" t="str">
        <f aca="false">IF(AI231="c'est bien...",IF(AE238="","",IF(AE238=0,0,IF(AE238="x",Steuerdatei!$B$8,IF(AE238=$A238,Steuerdatei!$B$7*Steuerdatei!$H$4/(Steuerdatei!$H$5+$C238),Steuerdatei!$B$7*1/(1+(ABS(AE238-$A238)*Steuerdatei!$H$3))*Steuerdatei!$H$4/(Steuerdatei!$H$5+$C238))))),IF(AI231="plus tard !",0.5*(IF(AE238="","",IF(AE238=0,0,IF(AE238="x",Steuerdatei!$B$8,IF(AE238=$A238,Steuerdatei!$B$7*Steuerdatei!$H$4/(Steuerdatei!$H$5+$C238),Steuerdatei!$B$7*1/(1+(ABS(AE238-$A238)*Steuerdatei!$H$3))*Steuerdatei!$H$4/(Steuerdatei!$H$5+$C238))))))))</f>
        <v/>
      </c>
      <c r="AK238" s="154" t="str">
        <f aca="false">AK242</f>
        <v/>
      </c>
      <c r="AL238" s="146" t="str">
        <f aca="false">IF(AP238="","",VLOOKUP(AP238,Ergebnisse!$B$4:$W$28,4+$A$230,FALSE()))</f>
        <v/>
      </c>
      <c r="AM238" s="149"/>
      <c r="AN238" s="150" t="n">
        <f aca="false">IF(AM238&gt;0,IF(AL238=$A238,1,0),0)</f>
        <v>0</v>
      </c>
      <c r="AO238" s="151" t="n">
        <f aca="false">IF(AM238=0,0,IF(AN238=1,AR238,IF(AL238=0,"","Niete")))</f>
        <v>0</v>
      </c>
      <c r="AP238" s="152"/>
      <c r="AQ238" s="153" t="str">
        <f aca="false">IF(AP231="c'est bien...",IF(AL238="","",IF(AL238=0,0,IF(AL238="x",Steuerdatei!$B$8,IF(AL238=$A238,Steuerdatei!$B$7*Steuerdatei!$H$4/(Steuerdatei!$H$5+$C238),Steuerdatei!$B$7*1/(1+(ABS(AL238-$A238)*Steuerdatei!$H$3))*Steuerdatei!$H$4/(Steuerdatei!$H$5+$C238))))),IF(AP231="plus tard !",0.5*(IF(AL238="","",IF(AL238=0,0,IF(AL238="x",Steuerdatei!$B$8,IF(AL238=$A238,Steuerdatei!$B$7*Steuerdatei!$H$4/(Steuerdatei!$H$5+$C238),Steuerdatei!$B$7*1/(1+(ABS(AL238-$A238)*Steuerdatei!$H$3))*Steuerdatei!$H$4/(Steuerdatei!$H$5+$C238))))))))</f>
        <v/>
      </c>
      <c r="AR238" s="154" t="str">
        <f aca="false">AR242</f>
        <v/>
      </c>
      <c r="AS238" s="146" t="str">
        <f aca="false">IF(AW238="","",VLOOKUP(AW238,Ergebnisse!$B$4:$W$28,4+$A$230,FALSE()))</f>
        <v/>
      </c>
      <c r="AT238" s="149"/>
      <c r="AU238" s="150" t="n">
        <f aca="false">IF(AT238&gt;0,IF(AS238=$A238,1,0),0)</f>
        <v>0</v>
      </c>
      <c r="AV238" s="151" t="n">
        <f aca="false">IF(AT238=0,0,IF(AU238=1,AY238,IF(AS238=0,"","Niete")))</f>
        <v>0</v>
      </c>
      <c r="AW238" s="152"/>
      <c r="AX238" s="153" t="str">
        <f aca="false">IF(AW231="c'est bien...",IF(AS238="","",IF(AS238=0,0,IF(AS238="x",Steuerdatei!$B$8,IF(AS238=$A238,Steuerdatei!$B$7*Steuerdatei!$H$4/(Steuerdatei!$H$5+$C238),Steuerdatei!$B$7*1/(1+(ABS(AS238-$A238)*Steuerdatei!$H$3))*Steuerdatei!$H$4/(Steuerdatei!$H$5+$C238))))),IF(AW231="plus tard !",0.5*(IF(AS238="","",IF(AS238=0,0,IF(AS238="x",Steuerdatei!$B$8,IF(AS238=$A238,Steuerdatei!$B$7*Steuerdatei!$H$4/(Steuerdatei!$H$5+$C238),Steuerdatei!$B$7*1/(1+(ABS(AS238-$A238)*Steuerdatei!$H$3))*Steuerdatei!$H$4/(Steuerdatei!$H$5+$C238))))))))</f>
        <v/>
      </c>
      <c r="AY238" s="154" t="str">
        <f aca="false">AY242</f>
        <v/>
      </c>
      <c r="AZ238" s="146" t="str">
        <f aca="false">IF(BD238="","",VLOOKUP(BD238,Ergebnisse!$B$4:$W$28,4+$A$230,FALSE()))</f>
        <v/>
      </c>
      <c r="BA238" s="149"/>
      <c r="BB238" s="150" t="n">
        <f aca="false">IF(BA238&gt;0,IF(AZ238=$A238,1,0),0)</f>
        <v>0</v>
      </c>
      <c r="BC238" s="151" t="n">
        <f aca="false">IF(BA238=0,0,IF(BB238=1,BF238,IF(AZ238=0,"","Niete")))</f>
        <v>0</v>
      </c>
      <c r="BD238" s="152"/>
      <c r="BE238" s="153" t="str">
        <f aca="false">IF(BD231="c'est bien...",IF(AZ238="","",IF(AZ238=0,0,IF(AZ238="x",Steuerdatei!$B$8,IF(AZ238=$A238,Steuerdatei!$B$7*Steuerdatei!$H$4/(Steuerdatei!$H$5+$C238),Steuerdatei!$B$7*1/(1+(ABS(AZ238-$A238)*Steuerdatei!$H$3))*Steuerdatei!$H$4/(Steuerdatei!$H$5+$C238))))),IF(BD231="plus tard !",0.5*(IF(AZ238="","",IF(AZ238=0,0,IF(AZ238="x",Steuerdatei!$B$8,IF(AZ238=$A238,Steuerdatei!$B$7*Steuerdatei!$H$4/(Steuerdatei!$H$5+$C238),Steuerdatei!$B$7*1/(1+(ABS(AZ238-$A238)*Steuerdatei!$H$3))*Steuerdatei!$H$4/(Steuerdatei!$H$5+$C238))))))))</f>
        <v/>
      </c>
      <c r="BF238" s="154" t="str">
        <f aca="false">BF242</f>
        <v/>
      </c>
      <c r="BG238" s="146" t="str">
        <f aca="false">IF(BK238="","",VLOOKUP(BK238,Ergebnisse!$B$4:$W$28,4+$A$230,FALSE()))</f>
        <v/>
      </c>
      <c r="BH238" s="149"/>
      <c r="BI238" s="150" t="n">
        <f aca="false">IF(BH238&gt;0,IF(BG238=$A238,1,0),0)</f>
        <v>0</v>
      </c>
      <c r="BJ238" s="151" t="n">
        <f aca="false">IF(BH238=0,0,IF(BI238=1,BM238,IF(BG238=0,"","Niete")))</f>
        <v>0</v>
      </c>
      <c r="BK238" s="152"/>
      <c r="BL238" s="153" t="str">
        <f aca="false">IF(BK231="c'est bien...",IF(BG238="","",IF(BG238=0,0,IF(BG238="x",Steuerdatei!$B$8,IF(BG238=$A238,Steuerdatei!$B$7*Steuerdatei!$H$4/(Steuerdatei!$H$5+$C238),Steuerdatei!$B$7*1/(1+(ABS(BG238-$A238)*Steuerdatei!$H$3))*Steuerdatei!$H$4/(Steuerdatei!$H$5+$C238))))),IF(BK231="plus tard !",0.5*(IF(BG238="","",IF(BG238=0,0,IF(BG238="x",Steuerdatei!$B$8,IF(BG238=$A238,Steuerdatei!$B$7*Steuerdatei!$H$4/(Steuerdatei!$H$5+$C238),Steuerdatei!$B$7*1/(1+(ABS(BG238-$A238)*Steuerdatei!$H$3))*Steuerdatei!$H$4/(Steuerdatei!$H$5+$C238))))))))</f>
        <v/>
      </c>
      <c r="BM238" s="154" t="str">
        <f aca="false">BM242</f>
        <v/>
      </c>
      <c r="BN238" s="146" t="str">
        <f aca="false">IF(BR238="","",VLOOKUP(BR238,Ergebnisse!$B$4:$W$28,4+$A$230,FALSE()))</f>
        <v/>
      </c>
      <c r="BO238" s="149"/>
      <c r="BP238" s="150" t="n">
        <f aca="false">IF(BO238&gt;0,IF(BN238=$A238,1,0),0)</f>
        <v>0</v>
      </c>
      <c r="BQ238" s="151" t="n">
        <f aca="false">IF(BO238=0,0,IF(BP238=1,BT238,IF(BN238=0,"","Niete")))</f>
        <v>0</v>
      </c>
      <c r="BR238" s="152"/>
      <c r="BS238" s="153" t="str">
        <f aca="false">IF(BR231="c'est bien...",IF(BN238="","",IF(BN238=0,0,IF(BN238="x",Steuerdatei!$B$8,IF(BN238=$A238,Steuerdatei!$B$7*Steuerdatei!$H$4/(Steuerdatei!$H$5+$C238),Steuerdatei!$B$7*1/(1+(ABS(BN238-$A238)*Steuerdatei!$H$3))*Steuerdatei!$H$4/(Steuerdatei!$H$5+$C238))))),IF(BR231="plus tard !",0.5*(IF(BN238="","",IF(BN238=0,0,IF(BN238="x",Steuerdatei!$B$8,IF(BN238=$A238,Steuerdatei!$B$7*Steuerdatei!$H$4/(Steuerdatei!$H$5+$C238),Steuerdatei!$B$7*1/(1+(ABS(BN238-$A238)*Steuerdatei!$H$3))*Steuerdatei!$H$4/(Steuerdatei!$H$5+$C238))))))))</f>
        <v/>
      </c>
      <c r="BT238" s="154" t="str">
        <f aca="false">BT242</f>
        <v/>
      </c>
      <c r="BU238" s="146" t="str">
        <f aca="false">IF(BY238="","",VLOOKUP(BY238,Ergebnisse!$B$4:$W$28,4+$A$230,FALSE()))</f>
        <v/>
      </c>
      <c r="BV238" s="149"/>
      <c r="BW238" s="150" t="n">
        <f aca="false">IF(BV238&gt;0,IF(BU238=$A238,1,0),0)</f>
        <v>0</v>
      </c>
      <c r="BX238" s="151" t="n">
        <f aca="false">IF(BV238=0,0,IF(BW238=1,CA238,IF(BU238=0,"","Niete")))</f>
        <v>0</v>
      </c>
      <c r="BY238" s="152"/>
      <c r="BZ238" s="153" t="str">
        <f aca="false">IF(BY231="c'est bien...",IF(BU238="","",IF(BU238=0,0,IF(BU238="x",Steuerdatei!$B$8,IF(BU238=$A238,Steuerdatei!$B$7*Steuerdatei!$H$4/(Steuerdatei!$H$5+$C238),Steuerdatei!$B$7*1/(1+(ABS(BU238-$A238)*Steuerdatei!$H$3))*Steuerdatei!$H$4/(Steuerdatei!$H$5+$C238))))),IF(BY231="plus tard !",0.5*(IF(BU238="","",IF(BU238=0,0,IF(BU238="x",Steuerdatei!$B$8,IF(BU238=$A238,Steuerdatei!$B$7*Steuerdatei!$H$4/(Steuerdatei!$H$5+$C238),Steuerdatei!$B$7*1/(1+(ABS(BU238-$A238)*Steuerdatei!$H$3))*Steuerdatei!$H$4/(Steuerdatei!$H$5+$C238))))))))</f>
        <v/>
      </c>
      <c r="CA238" s="154" t="str">
        <f aca="false">CA242</f>
        <v/>
      </c>
      <c r="CB238" s="146" t="str">
        <f aca="false">IF(CF238="","",VLOOKUP(CF238,Ergebnisse!$B$4:$W$28,4+$A$230,FALSE()))</f>
        <v/>
      </c>
      <c r="CC238" s="149"/>
      <c r="CD238" s="150" t="n">
        <f aca="false">IF(CC238&gt;0,IF(CB238=$A238,1,0),0)</f>
        <v>0</v>
      </c>
      <c r="CE238" s="151" t="n">
        <f aca="false">IF(CC238=0,0,IF(CD238=1,CH238,IF(CB238=0,"","Niete")))</f>
        <v>0</v>
      </c>
      <c r="CF238" s="152"/>
      <c r="CG238" s="153" t="str">
        <f aca="false">IF(CF231="c'est bien...",IF(CB238="","",IF(CB238=0,0,IF(CB238="x",Steuerdatei!$B$8,IF(CB238=$A238,Steuerdatei!$B$7*Steuerdatei!$H$4/(Steuerdatei!$H$5+$C238),Steuerdatei!$B$7*1/(1+(ABS(CB238-$A238)*Steuerdatei!$H$3))*Steuerdatei!$H$4/(Steuerdatei!$H$5+$C238))))),IF(CF231="plus tard !",0.5*(IF(CB238="","",IF(CB238=0,0,IF(CB238="x",Steuerdatei!$B$8,IF(CB238=$A238,Steuerdatei!$B$7*Steuerdatei!$H$4/(Steuerdatei!$H$5+$C238),Steuerdatei!$B$7*1/(1+(ABS(CB238-$A238)*Steuerdatei!$H$3))*Steuerdatei!$H$4/(Steuerdatei!$H$5+$C238))))))))</f>
        <v/>
      </c>
      <c r="CH238" s="154" t="str">
        <f aca="false">CH242</f>
        <v/>
      </c>
      <c r="CI238" s="146" t="str">
        <f aca="false">IF(CJ238="","",VLOOKUP(CJ238,Ergebnisse!$B$4:$U$28,4+$A$216,FALSE()))</f>
        <v/>
      </c>
      <c r="CJ238" s="147"/>
      <c r="CK238" s="148" t="str">
        <f aca="false">IF(CI238="","",IF(CI238=0,0,IF(CI238="x",Steuerdatei!$B$8,IF(CI238=$A238,Steuerdatei!$B$7,Steuerdatei!$B$7-(ABS((CI238-$A238))*1.5)))))</f>
        <v/>
      </c>
      <c r="CL238" s="155" t="str">
        <f aca="false">IF(CM238="","",VLOOKUP(CM238,Ergebnisse!$B$4:$U$28,4+$A$54,FALSE()))</f>
        <v/>
      </c>
      <c r="CM238" s="3"/>
      <c r="CN238" s="156" t="str">
        <f aca="false">IF(CL238="","",IF(CL238=0,0,IF(CL238="x",Steuerdatei!$B$8,IF(CL238=$A238,Steuerdatei!$B$7,Steuerdatei!$B$7-ABS(CL238-$A238)))))</f>
        <v/>
      </c>
      <c r="CO238" s="88"/>
    </row>
    <row r="239" s="148" customFormat="true" ht="6.75" hidden="true" customHeight="true" outlineLevel="0" collapsed="false">
      <c r="A239" s="157"/>
      <c r="B239" s="157"/>
      <c r="C239" s="160"/>
      <c r="D239" s="161"/>
      <c r="E239" s="145"/>
      <c r="F239" s="158"/>
      <c r="G239" s="88"/>
      <c r="I239" s="88"/>
      <c r="J239" s="162"/>
      <c r="L239" s="163"/>
      <c r="M239" s="242"/>
      <c r="N239" s="88"/>
      <c r="O239" s="159"/>
      <c r="P239" s="165"/>
      <c r="Q239" s="162"/>
      <c r="S239" s="163"/>
      <c r="T239" s="242"/>
      <c r="U239" s="88"/>
      <c r="V239" s="159"/>
      <c r="W239" s="165"/>
      <c r="X239" s="162"/>
      <c r="Z239" s="163"/>
      <c r="AA239" s="242"/>
      <c r="AB239" s="88"/>
      <c r="AC239" s="159"/>
      <c r="AD239" s="165"/>
      <c r="AE239" s="162"/>
      <c r="AG239" s="163"/>
      <c r="AH239" s="242"/>
      <c r="AI239" s="88"/>
      <c r="AJ239" s="159"/>
      <c r="AK239" s="165"/>
      <c r="AL239" s="162"/>
      <c r="AN239" s="163"/>
      <c r="AO239" s="242"/>
      <c r="AP239" s="88"/>
      <c r="AQ239" s="159"/>
      <c r="AR239" s="165"/>
      <c r="AS239" s="162"/>
      <c r="AU239" s="163"/>
      <c r="AV239" s="242"/>
      <c r="AW239" s="88"/>
      <c r="AX239" s="159"/>
      <c r="AY239" s="165"/>
      <c r="AZ239" s="162"/>
      <c r="BB239" s="163"/>
      <c r="BC239" s="242"/>
      <c r="BD239" s="88"/>
      <c r="BE239" s="159"/>
      <c r="BF239" s="165"/>
      <c r="BG239" s="162"/>
      <c r="BI239" s="163"/>
      <c r="BJ239" s="242"/>
      <c r="BK239" s="88"/>
      <c r="BL239" s="159"/>
      <c r="BM239" s="165"/>
      <c r="BN239" s="162"/>
      <c r="BP239" s="163"/>
      <c r="BQ239" s="242"/>
      <c r="BR239" s="88"/>
      <c r="BS239" s="159"/>
      <c r="BT239" s="165"/>
      <c r="BU239" s="162"/>
      <c r="BW239" s="163"/>
      <c r="BX239" s="242"/>
      <c r="BY239" s="88"/>
      <c r="BZ239" s="159"/>
      <c r="CA239" s="165"/>
      <c r="CB239" s="162"/>
      <c r="CD239" s="163"/>
      <c r="CE239" s="242"/>
      <c r="CF239" s="88"/>
      <c r="CG239" s="159"/>
      <c r="CH239" s="165"/>
      <c r="CI239" s="158"/>
      <c r="CJ239" s="88"/>
      <c r="CL239" s="166"/>
      <c r="CM239" s="167"/>
      <c r="CN239" s="156"/>
      <c r="CO239" s="88"/>
      <c r="CR239" s="159"/>
      <c r="CS239" s="159"/>
    </row>
    <row r="240" customFormat="false" ht="12.75" hidden="true" customHeight="false" outlineLevel="0" collapsed="false">
      <c r="A240" s="142"/>
      <c r="B240" s="169" t="s">
        <v>53</v>
      </c>
      <c r="C240" s="170" t="n">
        <f aca="false">SUM(J240:CG240)+C228</f>
        <v>197.22025</v>
      </c>
      <c r="D240" s="183" t="n">
        <f aca="false">SUM(J241:CG241)</f>
        <v>0</v>
      </c>
      <c r="E240" s="145"/>
      <c r="F240" s="146"/>
      <c r="G240" s="171"/>
      <c r="H240" s="148"/>
      <c r="I240" s="88"/>
      <c r="J240" s="172" t="n">
        <f aca="false">SUM(K233:K238)</f>
        <v>0</v>
      </c>
      <c r="L240" s="172"/>
      <c r="M240" s="173"/>
      <c r="N240" s="154"/>
      <c r="O240" s="174"/>
      <c r="P240" s="175"/>
      <c r="Q240" s="172" t="n">
        <f aca="false">SUM(R233:R238)</f>
        <v>0</v>
      </c>
      <c r="S240" s="172"/>
      <c r="T240" s="173"/>
      <c r="U240" s="154"/>
      <c r="V240" s="174"/>
      <c r="W240" s="175"/>
      <c r="X240" s="172" t="n">
        <f aca="false">SUM(Y233:Y238)</f>
        <v>0</v>
      </c>
      <c r="Z240" s="172"/>
      <c r="AA240" s="173"/>
      <c r="AB240" s="154"/>
      <c r="AC240" s="174"/>
      <c r="AD240" s="175"/>
      <c r="AE240" s="172" t="n">
        <f aca="false">SUM(AF233:AF238)</f>
        <v>0</v>
      </c>
      <c r="AG240" s="172"/>
      <c r="AH240" s="173"/>
      <c r="AI240" s="154"/>
      <c r="AJ240" s="174"/>
      <c r="AK240" s="175"/>
      <c r="AL240" s="172" t="n">
        <f aca="false">SUM(AM233:AM238)</f>
        <v>0</v>
      </c>
      <c r="AN240" s="172"/>
      <c r="AO240" s="173"/>
      <c r="AP240" s="154"/>
      <c r="AQ240" s="174"/>
      <c r="AR240" s="175"/>
      <c r="AS240" s="172" t="n">
        <f aca="false">SUM(AT233:AT238)</f>
        <v>0</v>
      </c>
      <c r="AU240" s="172"/>
      <c r="AV240" s="173"/>
      <c r="AW240" s="154"/>
      <c r="AX240" s="174"/>
      <c r="AY240" s="175"/>
      <c r="AZ240" s="172" t="n">
        <f aca="false">SUM(BA233:BA238)</f>
        <v>0</v>
      </c>
      <c r="BB240" s="172"/>
      <c r="BC240" s="173"/>
      <c r="BD240" s="154"/>
      <c r="BE240" s="174"/>
      <c r="BF240" s="175"/>
      <c r="BG240" s="172" t="n">
        <f aca="false">SUM(BH233:BH238)</f>
        <v>0</v>
      </c>
      <c r="BI240" s="172"/>
      <c r="BJ240" s="173"/>
      <c r="BK240" s="154"/>
      <c r="BL240" s="174"/>
      <c r="BM240" s="175"/>
      <c r="BN240" s="172" t="n">
        <f aca="false">SUM(BO233:BO238)</f>
        <v>0</v>
      </c>
      <c r="BP240" s="172"/>
      <c r="BQ240" s="173"/>
      <c r="BR240" s="154"/>
      <c r="BS240" s="174"/>
      <c r="BT240" s="175"/>
      <c r="BU240" s="172" t="n">
        <f aca="false">SUM(BV233:BV238)</f>
        <v>0</v>
      </c>
      <c r="BW240" s="172"/>
      <c r="BX240" s="173"/>
      <c r="BY240" s="154"/>
      <c r="BZ240" s="174"/>
      <c r="CA240" s="175"/>
      <c r="CB240" s="172" t="n">
        <f aca="false">SUM(CC233:CC238)</f>
        <v>0</v>
      </c>
      <c r="CD240" s="172"/>
      <c r="CE240" s="173"/>
      <c r="CF240" s="154"/>
      <c r="CG240" s="174"/>
      <c r="CH240" s="175"/>
      <c r="CI240" s="176"/>
      <c r="CJ240" s="177"/>
      <c r="CK240" s="178"/>
      <c r="CL240" s="176"/>
      <c r="CM240" s="179"/>
      <c r="CN240" s="180"/>
      <c r="CO240" s="175"/>
      <c r="CP240" s="179"/>
      <c r="CQ240" s="179"/>
      <c r="CR240" s="181"/>
      <c r="CS240" s="181"/>
      <c r="CT240" s="179"/>
      <c r="CU240" s="179"/>
      <c r="CV240" s="179"/>
      <c r="CW240" s="179"/>
      <c r="CX240" s="179"/>
      <c r="CY240" s="179"/>
      <c r="CZ240" s="179"/>
      <c r="DA240" s="179"/>
      <c r="DB240" s="179"/>
      <c r="DC240" s="179"/>
      <c r="DD240" s="179"/>
      <c r="DE240" s="179"/>
      <c r="DF240" s="179"/>
      <c r="DG240" s="179"/>
      <c r="DH240" s="179"/>
      <c r="DI240" s="179"/>
      <c r="DJ240" s="179"/>
      <c r="DK240" s="179"/>
      <c r="DL240" s="179"/>
      <c r="DM240" s="179"/>
      <c r="DN240" s="179"/>
      <c r="DO240" s="179"/>
      <c r="DP240" s="179"/>
      <c r="DQ240" s="179"/>
      <c r="DR240" s="179"/>
      <c r="DS240" s="179"/>
      <c r="DT240" s="179"/>
      <c r="DU240" s="179"/>
      <c r="DV240" s="179"/>
      <c r="DW240" s="179"/>
      <c r="DX240" s="179"/>
      <c r="DY240" s="179"/>
      <c r="DZ240" s="179"/>
      <c r="EA240" s="179"/>
      <c r="EB240" s="179"/>
      <c r="EC240" s="179"/>
    </row>
    <row r="241" customFormat="false" ht="12.75" hidden="true" customHeight="false" outlineLevel="0" collapsed="false">
      <c r="A241" s="168" t="n">
        <f aca="false">Steuerdatei!H$9</f>
        <v>0.11</v>
      </c>
      <c r="B241" s="184" t="s">
        <v>54</v>
      </c>
      <c r="C241" s="182" t="n">
        <f aca="false">IF(D241*Steuerdatei!H$14&gt;C240*A241,D241*Steuerdatei!H$14,C240*A241)</f>
        <v>21.6942275</v>
      </c>
      <c r="D241" s="185" t="n">
        <f aca="false">L242+S242+Z242+AG242+AN242+AU242+BB242+BI242+BP242+BW242+CD242</f>
        <v>0</v>
      </c>
      <c r="E241" s="145"/>
      <c r="F241" s="146"/>
      <c r="G241" s="171"/>
      <c r="H241" s="148"/>
      <c r="I241" s="88"/>
      <c r="J241" s="186" t="n">
        <f aca="false">COUNTIF(K233:K238,"&gt;0")</f>
        <v>0</v>
      </c>
      <c r="L241" s="186"/>
      <c r="M241" s="187"/>
      <c r="N241" s="154"/>
      <c r="O241" s="174"/>
      <c r="P241" s="175"/>
      <c r="Q241" s="186" t="n">
        <f aca="false">COUNTIF(R233:R238,"&gt;0")</f>
        <v>0</v>
      </c>
      <c r="S241" s="186"/>
      <c r="T241" s="187"/>
      <c r="U241" s="154"/>
      <c r="V241" s="174"/>
      <c r="W241" s="175"/>
      <c r="X241" s="186" t="n">
        <f aca="false">COUNTIF(Y233:Y238,"&gt;0")</f>
        <v>0</v>
      </c>
      <c r="Z241" s="186"/>
      <c r="AA241" s="187"/>
      <c r="AB241" s="154"/>
      <c r="AC241" s="174"/>
      <c r="AD241" s="175"/>
      <c r="AE241" s="186" t="n">
        <f aca="false">COUNTIF(AF233:AF238,"&gt;0")</f>
        <v>0</v>
      </c>
      <c r="AG241" s="186"/>
      <c r="AH241" s="187"/>
      <c r="AI241" s="154"/>
      <c r="AJ241" s="174"/>
      <c r="AK241" s="175"/>
      <c r="AL241" s="186" t="n">
        <f aca="false">COUNTIF(AM233:AM238,"&gt;0")</f>
        <v>0</v>
      </c>
      <c r="AN241" s="186"/>
      <c r="AO241" s="187"/>
      <c r="AP241" s="154"/>
      <c r="AQ241" s="174"/>
      <c r="AR241" s="175"/>
      <c r="AS241" s="186" t="n">
        <f aca="false">COUNTIF(AT233:AT238,"&gt;0")</f>
        <v>0</v>
      </c>
      <c r="AU241" s="186"/>
      <c r="AV241" s="187"/>
      <c r="AW241" s="154"/>
      <c r="AX241" s="174"/>
      <c r="AY241" s="175"/>
      <c r="AZ241" s="186" t="n">
        <f aca="false">COUNTIF(BA233:BA238,"&gt;0")</f>
        <v>0</v>
      </c>
      <c r="BB241" s="186"/>
      <c r="BC241" s="187"/>
      <c r="BD241" s="154"/>
      <c r="BE241" s="174"/>
      <c r="BF241" s="175"/>
      <c r="BG241" s="186" t="n">
        <f aca="false">COUNTIF(BH233:BH238,"&gt;0")</f>
        <v>0</v>
      </c>
      <c r="BI241" s="186"/>
      <c r="BJ241" s="187"/>
      <c r="BK241" s="154"/>
      <c r="BL241" s="174"/>
      <c r="BM241" s="175"/>
      <c r="BN241" s="186" t="n">
        <f aca="false">COUNTIF(BO233:BO238,"&gt;0")</f>
        <v>0</v>
      </c>
      <c r="BP241" s="186"/>
      <c r="BQ241" s="187"/>
      <c r="BR241" s="154"/>
      <c r="BS241" s="174"/>
      <c r="BT241" s="175"/>
      <c r="BU241" s="186" t="n">
        <f aca="false">COUNTIF(BV233:BV238,"&gt;0")</f>
        <v>0</v>
      </c>
      <c r="BW241" s="186"/>
      <c r="BX241" s="187"/>
      <c r="BY241" s="154"/>
      <c r="BZ241" s="174"/>
      <c r="CA241" s="175"/>
      <c r="CB241" s="186" t="n">
        <f aca="false">COUNTIF(CC233:CC238,"&gt;0")</f>
        <v>0</v>
      </c>
      <c r="CD241" s="186"/>
      <c r="CE241" s="187"/>
      <c r="CF241" s="154"/>
      <c r="CG241" s="174"/>
      <c r="CH241" s="175"/>
      <c r="CI241" s="176"/>
      <c r="CJ241" s="177"/>
      <c r="CK241" s="178"/>
      <c r="CL241" s="176"/>
      <c r="CM241" s="179"/>
      <c r="CN241" s="180"/>
      <c r="CO241" s="175"/>
      <c r="CP241" s="179"/>
      <c r="CQ241" s="179"/>
      <c r="CR241" s="181"/>
      <c r="CS241" s="181"/>
      <c r="CT241" s="179"/>
      <c r="CU241" s="179"/>
      <c r="CV241" s="179"/>
      <c r="CW241" s="179"/>
      <c r="CX241" s="179"/>
      <c r="CY241" s="179"/>
      <c r="CZ241" s="179"/>
      <c r="DA241" s="179"/>
      <c r="DB241" s="179"/>
      <c r="DC241" s="179"/>
      <c r="DD241" s="179"/>
      <c r="DE241" s="179"/>
      <c r="DF241" s="179"/>
      <c r="DG241" s="179"/>
      <c r="DH241" s="179"/>
      <c r="DI241" s="179"/>
      <c r="DJ241" s="179"/>
      <c r="DK241" s="179"/>
      <c r="DL241" s="179"/>
      <c r="DM241" s="179"/>
      <c r="DN241" s="179"/>
      <c r="DO241" s="179"/>
      <c r="DP241" s="179"/>
      <c r="DQ241" s="179"/>
      <c r="DR241" s="179"/>
      <c r="DS241" s="179"/>
      <c r="DT241" s="179"/>
      <c r="DU241" s="179"/>
      <c r="DV241" s="179"/>
      <c r="DW241" s="179"/>
      <c r="DX241" s="179"/>
      <c r="DY241" s="179"/>
      <c r="DZ241" s="179"/>
      <c r="EA241" s="179"/>
      <c r="EB241" s="179"/>
      <c r="EC241" s="179"/>
    </row>
    <row r="242" customFormat="false" ht="12.75" hidden="true" customHeight="false" outlineLevel="0" collapsed="false">
      <c r="A242" s="142"/>
      <c r="B242" s="169" t="s">
        <v>55</v>
      </c>
      <c r="C242" s="170" t="n">
        <f aca="false">IF(D241&gt;0,C240-C241,C240)</f>
        <v>197.22025</v>
      </c>
      <c r="D242" s="188" t="n">
        <f aca="false">C242/C240</f>
        <v>1</v>
      </c>
      <c r="E242" s="145"/>
      <c r="F242" s="146"/>
      <c r="G242" s="171"/>
      <c r="H242" s="148"/>
      <c r="I242" s="88"/>
      <c r="J242" s="172"/>
      <c r="L242" s="186" t="n">
        <f aca="false">SUM(L233:L241)</f>
        <v>0</v>
      </c>
      <c r="M242" s="189"/>
      <c r="N242" s="154"/>
      <c r="O242" s="174"/>
      <c r="P242" s="154" t="str">
        <f aca="false">IF($D241&gt;0,$C241/$D241,"")</f>
        <v/>
      </c>
      <c r="Q242" s="172"/>
      <c r="S242" s="186" t="n">
        <f aca="false">SUM(S233:S241)</f>
        <v>0</v>
      </c>
      <c r="T242" s="189"/>
      <c r="U242" s="154"/>
      <c r="V242" s="174"/>
      <c r="W242" s="154" t="str">
        <f aca="false">IF($D241&gt;0,$C241/$D241,"")</f>
        <v/>
      </c>
      <c r="X242" s="172"/>
      <c r="Z242" s="186" t="n">
        <f aca="false">SUM(Z233:Z241)</f>
        <v>0</v>
      </c>
      <c r="AA242" s="189"/>
      <c r="AB242" s="154"/>
      <c r="AC242" s="174"/>
      <c r="AD242" s="154" t="str">
        <f aca="false">IF($D241&gt;0,$C241/$D241,"")</f>
        <v/>
      </c>
      <c r="AE242" s="172"/>
      <c r="AG242" s="186" t="n">
        <f aca="false">SUM(AG233:AG241)</f>
        <v>0</v>
      </c>
      <c r="AH242" s="189"/>
      <c r="AI242" s="154"/>
      <c r="AJ242" s="174"/>
      <c r="AK242" s="154" t="str">
        <f aca="false">IF($D241&gt;0,$C241/$D241,"")</f>
        <v/>
      </c>
      <c r="AL242" s="172"/>
      <c r="AN242" s="186" t="n">
        <f aca="false">SUM(AN233:AN241)</f>
        <v>0</v>
      </c>
      <c r="AO242" s="189"/>
      <c r="AP242" s="154"/>
      <c r="AQ242" s="174"/>
      <c r="AR242" s="154" t="str">
        <f aca="false">IF($D241&gt;0,$C241/$D241,"")</f>
        <v/>
      </c>
      <c r="AS242" s="172"/>
      <c r="AU242" s="186" t="n">
        <f aca="false">SUM(AU233:AU241)</f>
        <v>0</v>
      </c>
      <c r="AV242" s="189"/>
      <c r="AW242" s="154"/>
      <c r="AX242" s="174"/>
      <c r="AY242" s="154" t="str">
        <f aca="false">IF($D241&gt;0,$C241/$D241,"")</f>
        <v/>
      </c>
      <c r="AZ242" s="172"/>
      <c r="BB242" s="186" t="n">
        <f aca="false">SUM(BB233:BB241)</f>
        <v>0</v>
      </c>
      <c r="BC242" s="189"/>
      <c r="BD242" s="154"/>
      <c r="BE242" s="174"/>
      <c r="BF242" s="154" t="str">
        <f aca="false">IF($D241&gt;0,$C241/$D241,"")</f>
        <v/>
      </c>
      <c r="BG242" s="172"/>
      <c r="BI242" s="186" t="n">
        <f aca="false">SUM(BI233:BI241)</f>
        <v>0</v>
      </c>
      <c r="BJ242" s="189"/>
      <c r="BK242" s="154"/>
      <c r="BL242" s="174"/>
      <c r="BM242" s="154" t="str">
        <f aca="false">IF($D241&gt;0,$C241/$D241,"")</f>
        <v/>
      </c>
      <c r="BN242" s="172"/>
      <c r="BP242" s="186" t="n">
        <f aca="false">SUM(BP233:BP241)</f>
        <v>0</v>
      </c>
      <c r="BQ242" s="189"/>
      <c r="BR242" s="154"/>
      <c r="BS242" s="174"/>
      <c r="BT242" s="154" t="str">
        <f aca="false">IF($D241&gt;0,$C241/$D241,"")</f>
        <v/>
      </c>
      <c r="BU242" s="172"/>
      <c r="BW242" s="186" t="n">
        <f aca="false">SUM(BW233:BW241)</f>
        <v>0</v>
      </c>
      <c r="BX242" s="189"/>
      <c r="BY242" s="154"/>
      <c r="BZ242" s="174"/>
      <c r="CA242" s="154" t="str">
        <f aca="false">IF($D241&gt;0,$C241/$D241,"")</f>
        <v/>
      </c>
      <c r="CB242" s="172"/>
      <c r="CD242" s="186" t="n">
        <f aca="false">SUM(CD233:CD241)</f>
        <v>0</v>
      </c>
      <c r="CE242" s="189"/>
      <c r="CF242" s="154"/>
      <c r="CG242" s="174"/>
      <c r="CH242" s="154" t="str">
        <f aca="false">IF($D241&gt;0,$C241/$D241,"")</f>
        <v/>
      </c>
      <c r="CI242" s="176"/>
      <c r="CJ242" s="177"/>
      <c r="CK242" s="178"/>
      <c r="CL242" s="176"/>
      <c r="CM242" s="179"/>
      <c r="CN242" s="180"/>
      <c r="CO242" s="175"/>
      <c r="CP242" s="179"/>
      <c r="CQ242" s="179"/>
      <c r="CR242" s="181"/>
      <c r="CS242" s="181"/>
      <c r="CT242" s="179"/>
      <c r="CU242" s="179"/>
      <c r="CV242" s="179"/>
      <c r="CW242" s="179"/>
      <c r="CX242" s="179"/>
      <c r="CY242" s="179"/>
      <c r="CZ242" s="179"/>
      <c r="DA242" s="179"/>
      <c r="DB242" s="179"/>
      <c r="DC242" s="179"/>
      <c r="DD242" s="179"/>
      <c r="DE242" s="179"/>
      <c r="DF242" s="179"/>
      <c r="DG242" s="179"/>
      <c r="DH242" s="179"/>
      <c r="DI242" s="179"/>
      <c r="DJ242" s="179"/>
      <c r="DK242" s="179"/>
      <c r="DL242" s="179"/>
      <c r="DM242" s="179"/>
      <c r="DN242" s="179"/>
      <c r="DO242" s="179"/>
      <c r="DP242" s="179"/>
      <c r="DQ242" s="179"/>
      <c r="DR242" s="179"/>
      <c r="DS242" s="179"/>
      <c r="DT242" s="179"/>
      <c r="DU242" s="179"/>
      <c r="DV242" s="179"/>
      <c r="DW242" s="179"/>
      <c r="DX242" s="179"/>
      <c r="DY242" s="179"/>
      <c r="DZ242" s="179"/>
      <c r="EA242" s="179"/>
      <c r="EB242" s="179"/>
      <c r="EC242" s="179"/>
    </row>
    <row r="243" customFormat="false" ht="12.75" hidden="true" customHeight="false" outlineLevel="0" collapsed="false">
      <c r="E243" s="145"/>
      <c r="F243" s="146"/>
      <c r="I243" s="190"/>
      <c r="J243" s="146"/>
      <c r="P243" s="190"/>
      <c r="Q243" s="146"/>
      <c r="W243" s="190"/>
      <c r="X243" s="146"/>
      <c r="AD243" s="190"/>
      <c r="AE243" s="146"/>
      <c r="AK243" s="190"/>
      <c r="AL243" s="146"/>
      <c r="AR243" s="190"/>
      <c r="AS243" s="146"/>
      <c r="AY243" s="190"/>
      <c r="AZ243" s="146"/>
      <c r="BF243" s="190"/>
      <c r="BG243" s="146"/>
      <c r="BM243" s="190"/>
      <c r="BN243" s="146"/>
      <c r="BT243" s="190"/>
      <c r="BU243" s="146"/>
      <c r="CA243" s="190"/>
      <c r="CB243" s="146"/>
      <c r="CH243" s="190"/>
      <c r="CI243" s="146"/>
      <c r="CL243" s="155"/>
      <c r="CM243" s="3"/>
      <c r="CN243" s="32"/>
      <c r="CO243" s="190"/>
    </row>
    <row r="244" customFormat="false" ht="20.25" hidden="true" customHeight="true" outlineLevel="0" collapsed="false">
      <c r="A244" s="281" t="n">
        <f aca="false">A230+1</f>
        <v>17</v>
      </c>
      <c r="B244" s="282" t="s">
        <v>20</v>
      </c>
      <c r="C244" s="283"/>
      <c r="D244" s="284"/>
      <c r="E244" s="145"/>
      <c r="F244" s="196" t="str">
        <f aca="false">Ergebnisse!$V2</f>
        <v>Japan</v>
      </c>
      <c r="G244" s="197"/>
      <c r="H244" s="197"/>
      <c r="I244" s="197"/>
      <c r="J244" s="285" t="str">
        <f aca="false">$F244</f>
        <v>Japan</v>
      </c>
      <c r="K244" s="286"/>
      <c r="L244" s="287"/>
      <c r="M244" s="288"/>
      <c r="N244" s="289"/>
      <c r="O244" s="290"/>
      <c r="P244" s="289"/>
      <c r="Q244" s="285" t="str">
        <f aca="false">$F244</f>
        <v>Japan</v>
      </c>
      <c r="R244" s="286"/>
      <c r="S244" s="287"/>
      <c r="T244" s="288"/>
      <c r="U244" s="289"/>
      <c r="V244" s="290"/>
      <c r="W244" s="289"/>
      <c r="X244" s="285" t="str">
        <f aca="false">$F244</f>
        <v>Japan</v>
      </c>
      <c r="Y244" s="286"/>
      <c r="Z244" s="287"/>
      <c r="AA244" s="288"/>
      <c r="AB244" s="289"/>
      <c r="AC244" s="290"/>
      <c r="AD244" s="289"/>
      <c r="AE244" s="285" t="str">
        <f aca="false">$F244</f>
        <v>Japan</v>
      </c>
      <c r="AF244" s="286"/>
      <c r="AG244" s="287"/>
      <c r="AH244" s="288"/>
      <c r="AI244" s="289"/>
      <c r="AJ244" s="290"/>
      <c r="AK244" s="289"/>
      <c r="AL244" s="285" t="str">
        <f aca="false">$F244</f>
        <v>Japan</v>
      </c>
      <c r="AM244" s="286"/>
      <c r="AN244" s="287"/>
      <c r="AO244" s="288"/>
      <c r="AP244" s="289"/>
      <c r="AQ244" s="290"/>
      <c r="AR244" s="289"/>
      <c r="AS244" s="285" t="str">
        <f aca="false">$F244</f>
        <v>Japan</v>
      </c>
      <c r="AT244" s="286"/>
      <c r="AU244" s="287"/>
      <c r="AV244" s="288"/>
      <c r="AW244" s="289"/>
      <c r="AX244" s="290"/>
      <c r="AY244" s="289"/>
      <c r="AZ244" s="285" t="str">
        <f aca="false">$F244</f>
        <v>Japan</v>
      </c>
      <c r="BA244" s="286"/>
      <c r="BB244" s="287"/>
      <c r="BC244" s="288"/>
      <c r="BD244" s="289"/>
      <c r="BE244" s="290"/>
      <c r="BF244" s="289"/>
      <c r="BG244" s="285" t="str">
        <f aca="false">$F244</f>
        <v>Japan</v>
      </c>
      <c r="BH244" s="286"/>
      <c r="BI244" s="287"/>
      <c r="BJ244" s="288"/>
      <c r="BK244" s="289"/>
      <c r="BL244" s="290"/>
      <c r="BM244" s="289"/>
      <c r="BN244" s="285" t="str">
        <f aca="false">$F244</f>
        <v>Japan</v>
      </c>
      <c r="BO244" s="286"/>
      <c r="BP244" s="287"/>
      <c r="BQ244" s="288"/>
      <c r="BR244" s="289"/>
      <c r="BS244" s="290"/>
      <c r="BT244" s="289"/>
      <c r="BU244" s="285" t="str">
        <f aca="false">$F244</f>
        <v>Japan</v>
      </c>
      <c r="BV244" s="286"/>
      <c r="BW244" s="287"/>
      <c r="BX244" s="288"/>
      <c r="BY244" s="289"/>
      <c r="BZ244" s="290"/>
      <c r="CA244" s="289"/>
      <c r="CB244" s="285" t="str">
        <f aca="false">$F244</f>
        <v>Japan</v>
      </c>
      <c r="CC244" s="286"/>
      <c r="CD244" s="287"/>
      <c r="CE244" s="288"/>
      <c r="CF244" s="289"/>
      <c r="CG244" s="290"/>
      <c r="CH244" s="289"/>
      <c r="CI244" s="285" t="e">
        <f aca="false">#REF!</f>
        <v>#REF!</v>
      </c>
      <c r="CJ244" s="289"/>
      <c r="CK244" s="289"/>
      <c r="CL244" s="291"/>
      <c r="CM244" s="283"/>
      <c r="CN244" s="292"/>
    </row>
    <row r="245" customFormat="false" ht="12.75" hidden="true" customHeight="false" outlineLevel="0" collapsed="false">
      <c r="A245" s="206" t="s">
        <v>21</v>
      </c>
      <c r="B245" s="112" t="n">
        <v>38268.75</v>
      </c>
      <c r="E245" s="145"/>
      <c r="F245" s="207"/>
      <c r="G245" s="27"/>
      <c r="I245" s="190"/>
      <c r="J245" s="118" t="s">
        <v>22</v>
      </c>
      <c r="K245" s="119"/>
      <c r="L245" s="120" t="n">
        <v>1</v>
      </c>
      <c r="M245" s="120"/>
      <c r="N245" s="121" t="str">
        <f aca="false">IF(L245&lt;$B245,"c'est bien...","plus tard !")</f>
        <v>c'est bien...</v>
      </c>
      <c r="O245" s="208"/>
      <c r="P245" s="117"/>
      <c r="Q245" s="118" t="s">
        <v>22</v>
      </c>
      <c r="R245" s="119"/>
      <c r="S245" s="120" t="n">
        <v>1</v>
      </c>
      <c r="T245" s="120"/>
      <c r="U245" s="121" t="str">
        <f aca="false">IF(S245&lt;$B245,"c'est bien...","plus tard !")</f>
        <v>c'est bien...</v>
      </c>
      <c r="V245" s="208"/>
      <c r="W245" s="117"/>
      <c r="X245" s="118" t="s">
        <v>22</v>
      </c>
      <c r="Y245" s="119"/>
      <c r="Z245" s="120" t="n">
        <v>1</v>
      </c>
      <c r="AA245" s="120"/>
      <c r="AB245" s="121" t="str">
        <f aca="false">IF(Z245&lt;$B245,"c'est bien...","plus tard !")</f>
        <v>c'est bien...</v>
      </c>
      <c r="AC245" s="208"/>
      <c r="AD245" s="117"/>
      <c r="AE245" s="118" t="s">
        <v>22</v>
      </c>
      <c r="AF245" s="119"/>
      <c r="AG245" s="120" t="n">
        <v>1</v>
      </c>
      <c r="AH245" s="120"/>
      <c r="AI245" s="121" t="str">
        <f aca="false">IF(AG245&lt;$B245,"c'est bien...","plus tard !")</f>
        <v>c'est bien...</v>
      </c>
      <c r="AJ245" s="208"/>
      <c r="AK245" s="117"/>
      <c r="AL245" s="118" t="s">
        <v>22</v>
      </c>
      <c r="AM245" s="119"/>
      <c r="AN245" s="120" t="n">
        <v>1</v>
      </c>
      <c r="AO245" s="120"/>
      <c r="AP245" s="121" t="str">
        <f aca="false">IF(AN245&lt;$B245,"c'est bien...","plus tard !")</f>
        <v>c'est bien...</v>
      </c>
      <c r="AQ245" s="208"/>
      <c r="AR245" s="117"/>
      <c r="AS245" s="118" t="s">
        <v>22</v>
      </c>
      <c r="AT245" s="119"/>
      <c r="AU245" s="120" t="n">
        <v>1</v>
      </c>
      <c r="AV245" s="120"/>
      <c r="AW245" s="121" t="str">
        <f aca="false">IF(AU245&lt;$B245,"c'est bien...","plus tard !")</f>
        <v>c'est bien...</v>
      </c>
      <c r="AX245" s="208"/>
      <c r="AY245" s="117"/>
      <c r="AZ245" s="118" t="s">
        <v>22</v>
      </c>
      <c r="BA245" s="119"/>
      <c r="BB245" s="120" t="n">
        <v>1</v>
      </c>
      <c r="BC245" s="120"/>
      <c r="BD245" s="121" t="str">
        <f aca="false">IF(BB245&lt;$B245,"c'est bien...","plus tard !")</f>
        <v>c'est bien...</v>
      </c>
      <c r="BE245" s="208"/>
      <c r="BF245" s="117"/>
      <c r="BG245" s="118" t="s">
        <v>22</v>
      </c>
      <c r="BH245" s="119"/>
      <c r="BI245" s="120" t="n">
        <v>1</v>
      </c>
      <c r="BJ245" s="120"/>
      <c r="BK245" s="121" t="str">
        <f aca="false">IF(BI245&lt;$B245,"c'est bien...","plus tard !")</f>
        <v>c'est bien...</v>
      </c>
      <c r="BL245" s="208"/>
      <c r="BM245" s="117"/>
      <c r="BN245" s="118" t="s">
        <v>22</v>
      </c>
      <c r="BO245" s="119"/>
      <c r="BP245" s="120" t="n">
        <v>1</v>
      </c>
      <c r="BQ245" s="120"/>
      <c r="BR245" s="121" t="str">
        <f aca="false">IF(BP245&lt;$B245,"c'est bien...","plus tard !")</f>
        <v>c'est bien...</v>
      </c>
      <c r="BS245" s="208"/>
      <c r="BT245" s="117"/>
      <c r="BU245" s="118" t="s">
        <v>22</v>
      </c>
      <c r="BV245" s="119"/>
      <c r="BW245" s="120" t="n">
        <v>1</v>
      </c>
      <c r="BX245" s="120"/>
      <c r="BY245" s="121" t="str">
        <f aca="false">IF(BW245&lt;$B245,"c'est bien...","plus tard !")</f>
        <v>c'est bien...</v>
      </c>
      <c r="BZ245" s="208"/>
      <c r="CA245" s="117"/>
      <c r="CB245" s="118" t="s">
        <v>22</v>
      </c>
      <c r="CC245" s="119"/>
      <c r="CD245" s="120" t="n">
        <v>1</v>
      </c>
      <c r="CE245" s="120"/>
      <c r="CF245" s="121" t="str">
        <f aca="false">IF(CD245&lt;$B245,"c'est bien...","plus tard !")</f>
        <v>c'est bien...</v>
      </c>
      <c r="CG245" s="208"/>
      <c r="CH245" s="117"/>
      <c r="CI245" s="116"/>
      <c r="CJ245" s="46"/>
      <c r="CK245" s="113"/>
      <c r="CL245" s="116"/>
      <c r="CM245" s="46"/>
      <c r="CN245" s="123"/>
    </row>
    <row r="246" customFormat="false" ht="12.75" hidden="true" customHeight="false" outlineLevel="0" collapsed="false">
      <c r="A246" s="224" t="s">
        <v>24</v>
      </c>
      <c r="B246" s="343" t="n">
        <v>2003</v>
      </c>
      <c r="C246" s="225"/>
      <c r="D246" s="226" t="n">
        <v>2002</v>
      </c>
      <c r="E246" s="145"/>
      <c r="F246" s="227" t="str">
        <f aca="false">F$4</f>
        <v>Urperson zum Kopieren</v>
      </c>
      <c r="G246" s="228"/>
      <c r="H246" s="229" t="e">
        <f aca="false">SUM(H247:H252)</f>
        <v>#N/A</v>
      </c>
      <c r="I246" s="190"/>
      <c r="J246" s="131" t="str">
        <f aca="false">J$4</f>
        <v>Andreas Schultze</v>
      </c>
      <c r="K246" s="132"/>
      <c r="L246" s="133"/>
      <c r="M246" s="134"/>
      <c r="N246" s="135" t="n">
        <f aca="false">SUM(M247:M252)-SUM(K247:K252)</f>
        <v>0</v>
      </c>
      <c r="O246" s="136" t="n">
        <f aca="false">SUM(O247:O252)</f>
        <v>0</v>
      </c>
      <c r="P246" s="117"/>
      <c r="Q246" s="131" t="str">
        <f aca="false">Q$4</f>
        <v>Augustin Schasler</v>
      </c>
      <c r="R246" s="132"/>
      <c r="S246" s="133"/>
      <c r="T246" s="134"/>
      <c r="U246" s="135" t="n">
        <f aca="false">SUM(T247:T252)-SUM(R247:R252)</f>
        <v>0</v>
      </c>
      <c r="V246" s="136" t="n">
        <f aca="false">SUM(V247:V252)</f>
        <v>0</v>
      </c>
      <c r="W246" s="117"/>
      <c r="X246" s="131" t="str">
        <f aca="false">X$4</f>
        <v>Axel Heintz</v>
      </c>
      <c r="Y246" s="132"/>
      <c r="Z246" s="133"/>
      <c r="AA246" s="134"/>
      <c r="AB246" s="135" t="n">
        <f aca="false">SUM(AA247:AA252)-SUM(Y247:Y252)</f>
        <v>0</v>
      </c>
      <c r="AC246" s="136" t="n">
        <f aca="false">SUM(AC247:AC252)</f>
        <v>0</v>
      </c>
      <c r="AD246" s="117"/>
      <c r="AE246" s="131" t="str">
        <f aca="false">AE$4</f>
        <v>Mario Kling</v>
      </c>
      <c r="AF246" s="132"/>
      <c r="AG246" s="133"/>
      <c r="AH246" s="134"/>
      <c r="AI246" s="135" t="n">
        <f aca="false">SUM(AH247:AH252)-SUM(AF247:AF252)</f>
        <v>0</v>
      </c>
      <c r="AJ246" s="136" t="n">
        <f aca="false">SUM(AJ247:AJ252)</f>
        <v>0</v>
      </c>
      <c r="AK246" s="117"/>
      <c r="AL246" s="131" t="str">
        <f aca="false">AL$4</f>
        <v>Jens Schoppe</v>
      </c>
      <c r="AM246" s="132"/>
      <c r="AN246" s="133"/>
      <c r="AO246" s="134"/>
      <c r="AP246" s="135" t="n">
        <f aca="false">SUM(AO247:AO252)-SUM(AM247:AM252)</f>
        <v>0</v>
      </c>
      <c r="AQ246" s="136" t="n">
        <f aca="false">SUM(AQ247:AQ252)</f>
        <v>0</v>
      </c>
      <c r="AR246" s="117"/>
      <c r="AS246" s="131" t="str">
        <f aca="false">AS$4</f>
        <v>Manfred Schasler</v>
      </c>
      <c r="AT246" s="132"/>
      <c r="AU246" s="133"/>
      <c r="AV246" s="134"/>
      <c r="AW246" s="135" t="n">
        <f aca="false">SUM(AV247:AV252)-SUM(AT247:AT252)</f>
        <v>0</v>
      </c>
      <c r="AX246" s="136" t="n">
        <f aca="false">SUM(AX247:AX252)</f>
        <v>0</v>
      </c>
      <c r="AY246" s="117"/>
      <c r="AZ246" s="131" t="str">
        <f aca="false">AZ$4</f>
        <v>Max Schasler</v>
      </c>
      <c r="BA246" s="132"/>
      <c r="BB246" s="133"/>
      <c r="BC246" s="134"/>
      <c r="BD246" s="135" t="n">
        <f aca="false">SUM(BC247:BC252)-SUM(BA247:BA252)</f>
        <v>0</v>
      </c>
      <c r="BE246" s="136" t="n">
        <f aca="false">SUM(BE247:BE252)</f>
        <v>0</v>
      </c>
      <c r="BF246" s="117"/>
      <c r="BG246" s="131" t="str">
        <f aca="false">BG$4</f>
        <v>Oliver Gerlach</v>
      </c>
      <c r="BH246" s="132"/>
      <c r="BI246" s="133"/>
      <c r="BJ246" s="134"/>
      <c r="BK246" s="135" t="n">
        <f aca="false">SUM(BJ247:BJ252)-SUM(BH247:BH252)</f>
        <v>0</v>
      </c>
      <c r="BL246" s="136" t="n">
        <f aca="false">SUM(BL247:BL252)</f>
        <v>0</v>
      </c>
      <c r="BM246" s="117"/>
      <c r="BN246" s="131" t="str">
        <f aca="false">BN$4</f>
        <v>Ralf Schmitt</v>
      </c>
      <c r="BO246" s="132"/>
      <c r="BP246" s="133"/>
      <c r="BQ246" s="134"/>
      <c r="BR246" s="135" t="n">
        <f aca="false">SUM(BQ247:BQ252)-SUM(BO247:BO252)</f>
        <v>0</v>
      </c>
      <c r="BS246" s="136" t="n">
        <f aca="false">SUM(BS247:BS252)</f>
        <v>0</v>
      </c>
      <c r="BT246" s="117"/>
      <c r="BU246" s="131" t="str">
        <f aca="false">BU$4</f>
        <v>Thorsten Schulte</v>
      </c>
      <c r="BV246" s="132"/>
      <c r="BW246" s="133"/>
      <c r="BX246" s="134"/>
      <c r="BY246" s="135" t="n">
        <f aca="false">SUM(BX247:BX252)-SUM(BV247:BV252)</f>
        <v>0</v>
      </c>
      <c r="BZ246" s="136" t="n">
        <f aca="false">SUM(BZ247:BZ252)</f>
        <v>0</v>
      </c>
      <c r="CA246" s="117"/>
      <c r="CB246" s="131" t="str">
        <f aca="false">CB$4</f>
        <v>Jan Rösch</v>
      </c>
      <c r="CC246" s="132"/>
      <c r="CD246" s="133"/>
      <c r="CE246" s="134"/>
      <c r="CF246" s="135" t="n">
        <f aca="false">SUM(CE247:CE252)-SUM(CC247:CC252)</f>
        <v>0</v>
      </c>
      <c r="CG246" s="136" t="n">
        <f aca="false">SUM(CG247:CG252)</f>
        <v>0</v>
      </c>
      <c r="CH246" s="117"/>
      <c r="CI246" s="129" t="str">
        <f aca="false">CI$4</f>
        <v>Person 13</v>
      </c>
      <c r="CJ246" s="44"/>
      <c r="CK246" s="130" t="n">
        <f aca="false">SUM(CK247:CK252)</f>
        <v>0</v>
      </c>
      <c r="CL246" s="137" t="s">
        <v>1</v>
      </c>
      <c r="CM246" s="138"/>
      <c r="CN246" s="139" t="n">
        <f aca="false">(O246+V246+AC246+AJ246+AQ246+AX246+BE246+BL246+CG246+BS246+BZ246)/11</f>
        <v>0</v>
      </c>
      <c r="CO246" s="190"/>
    </row>
    <row r="247" customFormat="false" ht="12.75" hidden="true" customHeight="false" outlineLevel="0" collapsed="false">
      <c r="A247" s="141" t="n">
        <v>1</v>
      </c>
      <c r="B247" s="142" t="e">
        <f aca="false">IF(Ergebnisse!$F$3=0,"",VLOOKUP(A247,Ergebnisse!$V$4:$Y$28,21-$A$244,FALSE()))</f>
        <v>#N/A</v>
      </c>
      <c r="C247" s="143" t="e">
        <f aca="false">COUNTIF(N247,B247)+COUNTIF(U247,B247)+COUNTIF(AB247,B247)+COUNTIF(AI247,B247)+COUNTIF(AP247,B247)+COUNTIF(AW247,B247)+COUNTIF(BD247,B247)+COUNTIF(BK247,B247)+COUNTIF(BR247,B247)+COUNTIF(BY247,B247)+COUNTIF(CF247,B247)</f>
        <v>#N/A</v>
      </c>
      <c r="D247" s="144" t="s">
        <v>27</v>
      </c>
      <c r="E247" s="145"/>
      <c r="F247" s="146" t="e">
        <f aca="false">IF(G247="","",VLOOKUP(G247,Ergebnisse!$B$4:$U$28,4+$A$216,FALSE()))</f>
        <v>#N/A</v>
      </c>
      <c r="G247" s="147" t="s">
        <v>57</v>
      </c>
      <c r="H247" s="148" t="e">
        <f aca="false">IF(F247="","",IF(F247=0,0,IF(F247="x",Steuerdatei!$B$8,IF(F247=$A247,Steuerdatei!$B$2,Steuerdatei!$B$2-(ABS((F247-$A247))*1.5)))))</f>
        <v>#N/A</v>
      </c>
      <c r="I247" s="88"/>
      <c r="J247" s="146" t="str">
        <f aca="false">IF(N247="","",VLOOKUP(N247,Ergebnisse!$B$4:$W$28,4+$A$244,FALSE()))</f>
        <v/>
      </c>
      <c r="K247" s="149"/>
      <c r="L247" s="150" t="n">
        <f aca="false">IF(K247&gt;0,IF(J247=$A247,1,0),0)</f>
        <v>0</v>
      </c>
      <c r="M247" s="151" t="n">
        <f aca="false">IF(K247=0,0,IF(L247=1,P247,IF(J247=0,"","Niete")))</f>
        <v>0</v>
      </c>
      <c r="N247" s="152"/>
      <c r="O247" s="153" t="str">
        <f aca="false">IF(N245="c'est bien...",IF(J247="","",IF(J247=0,0,IF(J247="x",Steuerdatei!$B$8,IF(J247=$A247,Steuerdatei!$B$2*Steuerdatei!$H$4/(Steuerdatei!$H$5+$C247),Steuerdatei!$B$2*1/(1+(ABS(J247-$A247)*Steuerdatei!$H$3))*Steuerdatei!$H$4/(Steuerdatei!$H$5+$C247))))),IF(N245="plus tard !",0.5*(IF(J247="","",IF(J247=0,0,IF(J247="x",Steuerdatei!$B$8,IF(J247=$A247,Steuerdatei!$B$2*Steuerdatei!$H$4/(Steuerdatei!$H$5+$C247),Steuerdatei!$B$2*1/(1+(ABS(J247-$A247)*Steuerdatei!$H$3))*Steuerdatei!$H$4/(Steuerdatei!$H$5+$C247))))))))</f>
        <v/>
      </c>
      <c r="P247" s="154" t="str">
        <f aca="false">P248</f>
        <v/>
      </c>
      <c r="Q247" s="146" t="str">
        <f aca="false">IF(U247="","",VLOOKUP(U247,Ergebnisse!$B$4:$W$28,4+$A$244,FALSE()))</f>
        <v/>
      </c>
      <c r="R247" s="149"/>
      <c r="S247" s="150" t="n">
        <f aca="false">IF(R247&gt;0,IF(Q247=$A247,1,0),0)</f>
        <v>0</v>
      </c>
      <c r="T247" s="151" t="n">
        <f aca="false">IF(R247=0,0,IF(S247=1,W247,IF(Q247=0,"","Niete")))</f>
        <v>0</v>
      </c>
      <c r="U247" s="152"/>
      <c r="V247" s="153" t="str">
        <f aca="false">IF(U245="c'est bien...",IF(Q247="","",IF(Q247=0,0,IF(Q247="x",Steuerdatei!$B$8,IF(Q247=$A247,Steuerdatei!$B$2*Steuerdatei!$H$4/(Steuerdatei!$H$5+$C247),Steuerdatei!$B$2*1/(1+(ABS(Q247-$A247)*Steuerdatei!$H$3))*Steuerdatei!$H$4/(Steuerdatei!$H$5+$C247))))),IF(U245="plus tard !",0.5*(IF(Q247="","",IF(Q247=0,0,IF(Q247="x",Steuerdatei!$B$8,IF(Q247=$A247,Steuerdatei!$B$2*Steuerdatei!$H$4/(Steuerdatei!$H$5+$C247),Steuerdatei!$B$2*1/(1+(ABS(Q247-$A247)*Steuerdatei!$H$3))*Steuerdatei!$H$4/(Steuerdatei!$H$5+$C247))))))))</f>
        <v/>
      </c>
      <c r="W247" s="154" t="str">
        <f aca="false">W248</f>
        <v/>
      </c>
      <c r="X247" s="146" t="str">
        <f aca="false">IF(AB247="","",VLOOKUP(AB247,Ergebnisse!$B$4:$W$28,4+$A$244,FALSE()))</f>
        <v/>
      </c>
      <c r="Y247" s="149"/>
      <c r="Z247" s="150" t="n">
        <f aca="false">IF(Y247&gt;0,IF(X247=$A247,1,0),0)</f>
        <v>0</v>
      </c>
      <c r="AA247" s="151" t="n">
        <f aca="false">IF(Y247=0,0,IF(Z247=1,AD247,IF(X247=0,"","Niete")))</f>
        <v>0</v>
      </c>
      <c r="AB247" s="152"/>
      <c r="AC247" s="153" t="str">
        <f aca="false">IF(AB245="c'est bien...",IF(X247="","",IF(X247=0,0,IF(X247="x",Steuerdatei!$B$8,IF(X247=$A247,Steuerdatei!$B$2*Steuerdatei!$H$4/(Steuerdatei!$H$5+$C247),Steuerdatei!$B$2*1/(1+(ABS(X247-$A247)*Steuerdatei!$H$3))*Steuerdatei!$H$4/(Steuerdatei!$H$5+$C247))))),IF(AB245="plus tard !",0.5*(IF(X247="","",IF(X247=0,0,IF(X247="x",Steuerdatei!$B$8,IF(X247=$A247,Steuerdatei!$B$2*Steuerdatei!$H$4/(Steuerdatei!$H$5+$C247),Steuerdatei!$B$2*1/(1+(ABS(X247-$A247)*Steuerdatei!$H$3))*Steuerdatei!$H$4/(Steuerdatei!$H$5+$C247))))))))</f>
        <v/>
      </c>
      <c r="AD247" s="154" t="str">
        <f aca="false">AD248</f>
        <v/>
      </c>
      <c r="AE247" s="146" t="str">
        <f aca="false">IF(AI247="","",VLOOKUP(AI247,Ergebnisse!$B$4:$W$28,4+$A$244,FALSE()))</f>
        <v/>
      </c>
      <c r="AF247" s="149"/>
      <c r="AG247" s="150" t="n">
        <f aca="false">IF(AF247&gt;0,IF(AE247=$A247,1,0),0)</f>
        <v>0</v>
      </c>
      <c r="AH247" s="151" t="n">
        <f aca="false">IF(AF247=0,0,IF(AG247=1,AK247,IF(AE247=0,"","Niete")))</f>
        <v>0</v>
      </c>
      <c r="AI247" s="152"/>
      <c r="AJ247" s="153" t="str">
        <f aca="false">IF(AI245="c'est bien...",IF(AE247="","",IF(AE247=0,0,IF(AE247="x",Steuerdatei!$B$8,IF(AE247=$A247,Steuerdatei!$B$2*Steuerdatei!$H$4/(Steuerdatei!$H$5+$C247),Steuerdatei!$B$2*1/(1+(ABS(AE247-$A247)*Steuerdatei!$H$3))*Steuerdatei!$H$4/(Steuerdatei!$H$5+$C247))))),IF(AI245="plus tard !",0.5*(IF(AE247="","",IF(AE247=0,0,IF(AE247="x",Steuerdatei!$B$8,IF(AE247=$A247,Steuerdatei!$B$2*Steuerdatei!$H$4/(Steuerdatei!$H$5+$C247),Steuerdatei!$B$2*1/(1+(ABS(AE247-$A247)*Steuerdatei!$H$3))*Steuerdatei!$H$4/(Steuerdatei!$H$5+$C247))))))))</f>
        <v/>
      </c>
      <c r="AK247" s="154" t="str">
        <f aca="false">AK248</f>
        <v/>
      </c>
      <c r="AL247" s="146" t="str">
        <f aca="false">IF(AP247="","",VLOOKUP(AP247,Ergebnisse!$B$4:$W$28,4+$A$244,FALSE()))</f>
        <v/>
      </c>
      <c r="AM247" s="149"/>
      <c r="AN247" s="150" t="n">
        <f aca="false">IF(AM247&gt;0,IF(AL247=$A247,1,0),0)</f>
        <v>0</v>
      </c>
      <c r="AO247" s="151" t="n">
        <f aca="false">IF(AM247=0,0,IF(AN247=1,AR247,IF(AL247=0,"","Niete")))</f>
        <v>0</v>
      </c>
      <c r="AP247" s="152"/>
      <c r="AQ247" s="153" t="str">
        <f aca="false">IF(AP245="c'est bien...",IF(AL247="","",IF(AL247=0,0,IF(AL247="x",Steuerdatei!$B$8,IF(AL247=$A247,Steuerdatei!$B$2*Steuerdatei!$H$4/(Steuerdatei!$H$5+$C247),Steuerdatei!$B$2*1/(1+(ABS(AL247-$A247)*Steuerdatei!$H$3))*Steuerdatei!$H$4/(Steuerdatei!$H$5+$C247))))),IF(AP245="plus tard !",0.5*(IF(AL247="","",IF(AL247=0,0,IF(AL247="x",Steuerdatei!$B$8,IF(AL247=$A247,Steuerdatei!$B$2*Steuerdatei!$H$4/(Steuerdatei!$H$5+$C247),Steuerdatei!$B$2*1/(1+(ABS(AL247-$A247)*Steuerdatei!$H$3))*Steuerdatei!$H$4/(Steuerdatei!$H$5+$C247))))))))</f>
        <v/>
      </c>
      <c r="AR247" s="154" t="str">
        <f aca="false">AR248</f>
        <v/>
      </c>
      <c r="AS247" s="146" t="str">
        <f aca="false">IF(AW247="","",VLOOKUP(AW247,Ergebnisse!$B$4:$W$28,4+$A$244,FALSE()))</f>
        <v/>
      </c>
      <c r="AT247" s="149"/>
      <c r="AU247" s="150" t="n">
        <f aca="false">IF(AT247&gt;0,IF(AS247=$A247,1,0),0)</f>
        <v>0</v>
      </c>
      <c r="AV247" s="151" t="n">
        <f aca="false">IF(AT247=0,0,IF(AU247=1,AY247,IF(AS247=0,"","Niete")))</f>
        <v>0</v>
      </c>
      <c r="AW247" s="152"/>
      <c r="AX247" s="153" t="str">
        <f aca="false">IF(AW245="c'est bien...",IF(AS247="","",IF(AS247=0,0,IF(AS247="x",Steuerdatei!$B$8,IF(AS247=$A247,Steuerdatei!$B$2*Steuerdatei!$H$4/(Steuerdatei!$H$5+$C247),Steuerdatei!$B$2*1/(1+(ABS(AS247-$A247)*Steuerdatei!$H$3))*Steuerdatei!$H$4/(Steuerdatei!$H$5+$C247))))),IF(AW245="plus tard !",0.5*(IF(AS247="","",IF(AS247=0,0,IF(AS247="x",Steuerdatei!$B$8,IF(AS247=$A247,Steuerdatei!$B$2*Steuerdatei!$H$4/(Steuerdatei!$H$5+$C247),Steuerdatei!$B$2*1/(1+(ABS(AS247-$A247)*Steuerdatei!$H$3))*Steuerdatei!$H$4/(Steuerdatei!$H$5+$C247))))))))</f>
        <v/>
      </c>
      <c r="AY247" s="154" t="str">
        <f aca="false">AY248</f>
        <v/>
      </c>
      <c r="AZ247" s="146" t="str">
        <f aca="false">IF(BD247="","",VLOOKUP(BD247,Ergebnisse!$B$4:$W$28,4+$A$244,FALSE()))</f>
        <v/>
      </c>
      <c r="BA247" s="149"/>
      <c r="BB247" s="150" t="n">
        <f aca="false">IF(BA247&gt;0,IF(AZ247=$A247,1,0),0)</f>
        <v>0</v>
      </c>
      <c r="BC247" s="151" t="n">
        <f aca="false">IF(BA247=0,0,IF(BB247=1,BF247,IF(AZ247=0,"","Niete")))</f>
        <v>0</v>
      </c>
      <c r="BD247" s="152"/>
      <c r="BE247" s="153" t="str">
        <f aca="false">IF(BD245="c'est bien...",IF(AZ247="","",IF(AZ247=0,0,IF(AZ247="x",Steuerdatei!$B$8,IF(AZ247=$A247,Steuerdatei!$B$2*Steuerdatei!$H$4/(Steuerdatei!$H$5+$C247),Steuerdatei!$B$2*1/(1+(ABS(AZ247-$A247)*Steuerdatei!$H$3))*Steuerdatei!$H$4/(Steuerdatei!$H$5+$C247))))),IF(BD245="plus tard !",0.5*(IF(AZ247="","",IF(AZ247=0,0,IF(AZ247="x",Steuerdatei!$B$8,IF(AZ247=$A247,Steuerdatei!$B$2*Steuerdatei!$H$4/(Steuerdatei!$H$5+$C247),Steuerdatei!$B$2*1/(1+(ABS(AZ247-$A247)*Steuerdatei!$H$3))*Steuerdatei!$H$4/(Steuerdatei!$H$5+$C247))))))))</f>
        <v/>
      </c>
      <c r="BF247" s="154" t="str">
        <f aca="false">BF248</f>
        <v/>
      </c>
      <c r="BG247" s="146" t="str">
        <f aca="false">IF(BK247="","",VLOOKUP(BK247,Ergebnisse!$B$4:$W$28,4+$A$244,FALSE()))</f>
        <v/>
      </c>
      <c r="BH247" s="149"/>
      <c r="BI247" s="150" t="n">
        <f aca="false">IF(BH247&gt;0,IF(BG247=$A247,1,0),0)</f>
        <v>0</v>
      </c>
      <c r="BJ247" s="151" t="n">
        <f aca="false">IF(BH247=0,0,IF(BI247=1,BM247,IF(BG247=0,"","Niete")))</f>
        <v>0</v>
      </c>
      <c r="BK247" s="152"/>
      <c r="BL247" s="153" t="str">
        <f aca="false">IF(BK245="c'est bien...",IF(BG247="","",IF(BG247=0,0,IF(BG247="x",Steuerdatei!$B$8,IF(BG247=$A247,Steuerdatei!$B$2*Steuerdatei!$H$4/(Steuerdatei!$H$5+$C247),Steuerdatei!$B$2*1/(1+(ABS(BG247-$A247)*Steuerdatei!$H$3))*Steuerdatei!$H$4/(Steuerdatei!$H$5+$C247))))),IF(BK245="plus tard !",0.5*(IF(BG247="","",IF(BG247=0,0,IF(BG247="x",Steuerdatei!$B$8,IF(BG247=$A247,Steuerdatei!$B$2*Steuerdatei!$H$4/(Steuerdatei!$H$5+$C247),Steuerdatei!$B$2*1/(1+(ABS(BG247-$A247)*Steuerdatei!$H$3))*Steuerdatei!$H$4/(Steuerdatei!$H$5+$C247))))))))</f>
        <v/>
      </c>
      <c r="BM247" s="154" t="str">
        <f aca="false">BM248</f>
        <v/>
      </c>
      <c r="BN247" s="146" t="str">
        <f aca="false">IF(BR247="","",VLOOKUP(BR247,Ergebnisse!$B$4:$W$28,4+$A$244,FALSE()))</f>
        <v/>
      </c>
      <c r="BO247" s="149"/>
      <c r="BP247" s="150" t="n">
        <f aca="false">IF(BO247&gt;0,IF(BN247=$A247,1,0),0)</f>
        <v>0</v>
      </c>
      <c r="BQ247" s="151" t="n">
        <f aca="false">IF(BO247=0,0,IF(BP247=1,BT247,IF(BN247=0,"","Niete")))</f>
        <v>0</v>
      </c>
      <c r="BR247" s="152"/>
      <c r="BS247" s="153" t="str">
        <f aca="false">IF(BR245="c'est bien...",IF(BN247="","",IF(BN247=0,0,IF(BN247="x",Steuerdatei!$B$8,IF(BN247=$A247,Steuerdatei!$B$2*Steuerdatei!$H$4/(Steuerdatei!$H$5+$C247),Steuerdatei!$B$2*1/(1+(ABS(BN247-$A247)*Steuerdatei!$H$3))*Steuerdatei!$H$4/(Steuerdatei!$H$5+$C247))))),IF(BR245="plus tard !",0.5*(IF(BN247="","",IF(BN247=0,0,IF(BN247="x",Steuerdatei!$B$8,IF(BN247=$A247,Steuerdatei!$B$2*Steuerdatei!$H$4/(Steuerdatei!$H$5+$C247),Steuerdatei!$B$2*1/(1+(ABS(BN247-$A247)*Steuerdatei!$H$3))*Steuerdatei!$H$4/(Steuerdatei!$H$5+$C247))))))))</f>
        <v/>
      </c>
      <c r="BT247" s="154" t="str">
        <f aca="false">BT248</f>
        <v/>
      </c>
      <c r="BU247" s="146" t="str">
        <f aca="false">IF(BY247="","",VLOOKUP(BY247,Ergebnisse!$B$4:$W$28,4+$A$244,FALSE()))</f>
        <v/>
      </c>
      <c r="BV247" s="149"/>
      <c r="BW247" s="150" t="n">
        <f aca="false">IF(BV247&gt;0,IF(BU247=$A247,1,0),0)</f>
        <v>0</v>
      </c>
      <c r="BX247" s="151" t="n">
        <f aca="false">IF(BV247=0,0,IF(BW247=1,CA247,IF(BU247=0,"","Niete")))</f>
        <v>0</v>
      </c>
      <c r="BY247" s="152"/>
      <c r="BZ247" s="153" t="str">
        <f aca="false">IF(BY245="c'est bien...",IF(BU247="","",IF(BU247=0,0,IF(BU247="x",Steuerdatei!$B$8,IF(BU247=$A247,Steuerdatei!$B$2*Steuerdatei!$H$4/(Steuerdatei!$H$5+$C247),Steuerdatei!$B$2*1/(1+(ABS(BU247-$A247)*Steuerdatei!$H$3))*Steuerdatei!$H$4/(Steuerdatei!$H$5+$C247))))),IF(BY245="plus tard !",0.5*(IF(BU247="","",IF(BU247=0,0,IF(BU247="x",Steuerdatei!$B$8,IF(BU247=$A247,Steuerdatei!$B$2*Steuerdatei!$H$4/(Steuerdatei!$H$5+$C247),Steuerdatei!$B$2*1/(1+(ABS(BU247-$A247)*Steuerdatei!$H$3))*Steuerdatei!$H$4/(Steuerdatei!$H$5+$C247))))))))</f>
        <v/>
      </c>
      <c r="CA247" s="154" t="str">
        <f aca="false">CA248</f>
        <v/>
      </c>
      <c r="CB247" s="146" t="str">
        <f aca="false">IF(CF247="","",VLOOKUP(CF247,Ergebnisse!$B$4:$W$28,4+$A$244,FALSE()))</f>
        <v/>
      </c>
      <c r="CC247" s="149"/>
      <c r="CD247" s="150" t="n">
        <f aca="false">IF(CC247&gt;0,IF(CB247=$A247,1,0),0)</f>
        <v>0</v>
      </c>
      <c r="CE247" s="151" t="n">
        <f aca="false">IF(CC247=0,0,IF(CD247=1,CH247,IF(CB247=0,"","Niete")))</f>
        <v>0</v>
      </c>
      <c r="CF247" s="152"/>
      <c r="CG247" s="153" t="str">
        <f aca="false">IF(CF245="c'est bien...",IF(CB247="","",IF(CB247=0,0,IF(CB247="x",Steuerdatei!$B$8,IF(CB247=$A247,Steuerdatei!$B$2*Steuerdatei!$H$4/(Steuerdatei!$H$5+$C247),Steuerdatei!$B$2*1/(1+(ABS(CB247-$A247)*Steuerdatei!$H$3))*Steuerdatei!$H$4/(Steuerdatei!$H$5+$C247))))),IF(CF245="plus tard !",0.5*(IF(CB247="","",IF(CB247=0,0,IF(CB247="x",Steuerdatei!$B$8,IF(CB247=$A247,Steuerdatei!$B$2*Steuerdatei!$H$4/(Steuerdatei!$H$5+$C247),Steuerdatei!$B$2*1/(1+(ABS(CB247-$A247)*Steuerdatei!$H$3))*Steuerdatei!$H$4/(Steuerdatei!$H$5+$C247))))))))</f>
        <v/>
      </c>
      <c r="CH247" s="154" t="str">
        <f aca="false">CH248</f>
        <v/>
      </c>
      <c r="CI247" s="146" t="str">
        <f aca="false">IF(CJ247="","",VLOOKUP(CJ247,Ergebnisse!$B$4:$U$28,4+$A$216,FALSE()))</f>
        <v/>
      </c>
      <c r="CJ247" s="147"/>
      <c r="CK247" s="148" t="str">
        <f aca="false">IF(CI247="","",IF(CI247=0,0,IF(CI247="x",Steuerdatei!$B$8,IF(CI247=$A247,Steuerdatei!$B$2,Steuerdatei!$B$2-(ABS((CI247-$A247))*1.5)))))</f>
        <v/>
      </c>
      <c r="CL247" s="155" t="str">
        <f aca="false">IF(CM247="","",VLOOKUP(CM247,Ergebnisse!$B$4:$U$28,4+$A$54,FALSE()))</f>
        <v/>
      </c>
      <c r="CM247" s="3"/>
      <c r="CN247" s="156" t="str">
        <f aca="false">IF(CL247="","",IF(CL247=0,0,IF(CL247="x",Steuerdatei!$B$8,IF(CL247=$A247,Steuerdatei!$B$2,Steuerdatei!$B$2-ABS(CL247-$A247)))))</f>
        <v/>
      </c>
      <c r="CO247" s="88"/>
    </row>
    <row r="248" s="148" customFormat="true" ht="12.75" hidden="true" customHeight="false" outlineLevel="0" collapsed="false">
      <c r="A248" s="157" t="n">
        <v>2</v>
      </c>
      <c r="B248" s="142" t="e">
        <f aca="false">IF(Ergebnisse!$F$3=0,"",VLOOKUP(A248,Ergebnisse!$V$4:$Y$28,21-$A$244,FALSE()))</f>
        <v>#N/A</v>
      </c>
      <c r="C248" s="143" t="e">
        <f aca="false">COUNTIF(N248,B248)+COUNTIF(U248,B248)+COUNTIF(AB248,B248)+COUNTIF(AI248,B248)+COUNTIF(AP248,B248)+COUNTIF(AW248,B248)+COUNTIF(BD248,B248)+COUNTIF(BK248,B248)+COUNTIF(BR248,B248)+COUNTIF(BY248,B248)+COUNTIF(CF248,B248)</f>
        <v>#N/A</v>
      </c>
      <c r="D248" s="144" t="s">
        <v>50</v>
      </c>
      <c r="E248" s="145"/>
      <c r="F248" s="158" t="e">
        <f aca="false">IF(G248="","",VLOOKUP(G248,Ergebnisse!$B$4:$U$28,4+$A$216,FALSE()))</f>
        <v>#N/A</v>
      </c>
      <c r="G248" s="147" t="s">
        <v>27</v>
      </c>
      <c r="H248" s="148" t="e">
        <f aca="false">IF(F248="","",IF(F248=0,0,IF(F248="x",Steuerdatei!$B$8,IF(F248=$A248,Steuerdatei!$B$3,Steuerdatei!$B$3-(ABS((F248-$A248))*1.5)))))</f>
        <v>#N/A</v>
      </c>
      <c r="I248" s="88"/>
      <c r="J248" s="158" t="str">
        <f aca="false">IF(N248="","",VLOOKUP(N248,Ergebnisse!$B$4:$W$28,4+$A$244,FALSE()))</f>
        <v/>
      </c>
      <c r="K248" s="149"/>
      <c r="L248" s="150" t="n">
        <f aca="false">IF(K248&gt;0,IF(J248=$A248,1,0),0)</f>
        <v>0</v>
      </c>
      <c r="M248" s="151" t="n">
        <f aca="false">IF(K248=0,0,IF(L248=1,P248,IF(J248=0,"","Niete")))</f>
        <v>0</v>
      </c>
      <c r="N248" s="152"/>
      <c r="O248" s="153" t="str">
        <f aca="false">IF(N245="c'est bien...",IF(J248="","",IF(J248=0,0,IF(J248="x",Steuerdatei!$B$8,IF(J248=$A248,Steuerdatei!$B$3*Steuerdatei!$H$4/(Steuerdatei!$H$5+$C248),Steuerdatei!$B$3*1/(1+(ABS(J248-$A248)*Steuerdatei!$H$3))*Steuerdatei!$H$4/(Steuerdatei!$H$5+$C248))))),IF(N245="plus tard !",0.5*(IF(J248="","",IF(J248=0,0,IF(J248="x",Steuerdatei!$B$8,IF(J248=$A248,Steuerdatei!$B$3*Steuerdatei!$H$4/(Steuerdatei!$H$5+$C248),Steuerdatei!$B$3*1/(1+(ABS(J248-$A248)*Steuerdatei!$H$3))*Steuerdatei!$H$4/(Steuerdatei!$H$5+$C248))))))))</f>
        <v/>
      </c>
      <c r="P248" s="154" t="str">
        <f aca="false">P249</f>
        <v/>
      </c>
      <c r="Q248" s="158" t="str">
        <f aca="false">IF(U248="","",VLOOKUP(U248,Ergebnisse!$B$4:$W$28,4+$A$244,FALSE()))</f>
        <v/>
      </c>
      <c r="R248" s="149"/>
      <c r="S248" s="150" t="n">
        <f aca="false">IF(R248&gt;0,IF(Q248=$A248,1,0),0)</f>
        <v>0</v>
      </c>
      <c r="T248" s="151" t="n">
        <f aca="false">IF(R248=0,0,IF(S248=1,W248,IF(Q248=0,"","Niete")))</f>
        <v>0</v>
      </c>
      <c r="U248" s="152"/>
      <c r="V248" s="153" t="str">
        <f aca="false">IF(U245="c'est bien...",IF(Q248="","",IF(Q248=0,0,IF(Q248="x",Steuerdatei!$B$8,IF(Q248=$A248,Steuerdatei!$B$3*Steuerdatei!$H$4/(Steuerdatei!$H$5+$C248),Steuerdatei!$B$3*1/(1+(ABS(Q248-$A248)*Steuerdatei!$H$3))*Steuerdatei!$H$4/(Steuerdatei!$H$5+$C248))))),IF(U245="plus tard !",0.5*(IF(Q248="","",IF(Q248=0,0,IF(Q248="x",Steuerdatei!$B$8,IF(Q248=$A248,Steuerdatei!$B$3*Steuerdatei!$H$4/(Steuerdatei!$H$5+$C248),Steuerdatei!$B$3*1/(1+(ABS(Q248-$A248)*Steuerdatei!$H$3))*Steuerdatei!$H$4/(Steuerdatei!$H$5+$C248))))))))</f>
        <v/>
      </c>
      <c r="W248" s="154" t="str">
        <f aca="false">W249</f>
        <v/>
      </c>
      <c r="X248" s="158" t="str">
        <f aca="false">IF(AB248="","",VLOOKUP(AB248,Ergebnisse!$B$4:$W$28,4+$A$244,FALSE()))</f>
        <v/>
      </c>
      <c r="Y248" s="149"/>
      <c r="Z248" s="150" t="n">
        <f aca="false">IF(Y248&gt;0,IF(X248=$A248,1,0),0)</f>
        <v>0</v>
      </c>
      <c r="AA248" s="151" t="n">
        <f aca="false">IF(Y248=0,0,IF(Z248=1,AD248,IF(X248=0,"","Niete")))</f>
        <v>0</v>
      </c>
      <c r="AB248" s="152"/>
      <c r="AC248" s="153" t="str">
        <f aca="false">IF(AB245="c'est bien...",IF(X248="","",IF(X248=0,0,IF(X248="x",Steuerdatei!$B$8,IF(X248=$A248,Steuerdatei!$B$3*Steuerdatei!$H$4/(Steuerdatei!$H$5+$C248),Steuerdatei!$B$3*1/(1+(ABS(X248-$A248)*Steuerdatei!$H$3))*Steuerdatei!$H$4/(Steuerdatei!$H$5+$C248))))),IF(AB245="plus tard !",0.5*(IF(X248="","",IF(X248=0,0,IF(X248="x",Steuerdatei!$B$8,IF(X248=$A248,Steuerdatei!$B$3*Steuerdatei!$H$4/(Steuerdatei!$H$5+$C248),Steuerdatei!$B$3*1/(1+(ABS(X248-$A248)*Steuerdatei!$H$3))*Steuerdatei!$H$4/(Steuerdatei!$H$5+$C248))))))))</f>
        <v/>
      </c>
      <c r="AD248" s="154" t="str">
        <f aca="false">AD249</f>
        <v/>
      </c>
      <c r="AE248" s="158" t="str">
        <f aca="false">IF(AI248="","",VLOOKUP(AI248,Ergebnisse!$B$4:$W$28,4+$A$244,FALSE()))</f>
        <v/>
      </c>
      <c r="AF248" s="149"/>
      <c r="AG248" s="150" t="n">
        <f aca="false">IF(AF248&gt;0,IF(AE248=$A248,1,0),0)</f>
        <v>0</v>
      </c>
      <c r="AH248" s="151" t="n">
        <f aca="false">IF(AF248=0,0,IF(AG248=1,AK248,IF(AE248=0,"","Niete")))</f>
        <v>0</v>
      </c>
      <c r="AI248" s="152"/>
      <c r="AJ248" s="153" t="str">
        <f aca="false">IF(AI245="c'est bien...",IF(AE248="","",IF(AE248=0,0,IF(AE248="x",Steuerdatei!$B$8,IF(AE248=$A248,Steuerdatei!$B$3*Steuerdatei!$H$4/(Steuerdatei!$H$5+$C248),Steuerdatei!$B$3*1/(1+(ABS(AE248-$A248)*Steuerdatei!$H$3))*Steuerdatei!$H$4/(Steuerdatei!$H$5+$C248))))),IF(AI245="plus tard !",0.5*(IF(AE248="","",IF(AE248=0,0,IF(AE248="x",Steuerdatei!$B$8,IF(AE248=$A248,Steuerdatei!$B$3*Steuerdatei!$H$4/(Steuerdatei!$H$5+$C248),Steuerdatei!$B$3*1/(1+(ABS(AE248-$A248)*Steuerdatei!$H$3))*Steuerdatei!$H$4/(Steuerdatei!$H$5+$C248))))))))</f>
        <v/>
      </c>
      <c r="AK248" s="154" t="str">
        <f aca="false">AK249</f>
        <v/>
      </c>
      <c r="AL248" s="158" t="str">
        <f aca="false">IF(AP248="","",VLOOKUP(AP248,Ergebnisse!$B$4:$W$28,4+$A$244,FALSE()))</f>
        <v/>
      </c>
      <c r="AM248" s="149"/>
      <c r="AN248" s="150" t="n">
        <f aca="false">IF(AM248&gt;0,IF(AL248=$A248,1,0),0)</f>
        <v>0</v>
      </c>
      <c r="AO248" s="151" t="n">
        <f aca="false">IF(AM248=0,0,IF(AN248=1,AR248,IF(AL248=0,"","Niete")))</f>
        <v>0</v>
      </c>
      <c r="AP248" s="152"/>
      <c r="AQ248" s="153" t="str">
        <f aca="false">IF(AP245="c'est bien...",IF(AL248="","",IF(AL248=0,0,IF(AL248="x",Steuerdatei!$B$8,IF(AL248=$A248,Steuerdatei!$B$3*Steuerdatei!$H$4/(Steuerdatei!$H$5+$C248),Steuerdatei!$B$3*1/(1+(ABS(AL248-$A248)*Steuerdatei!$H$3))*Steuerdatei!$H$4/(Steuerdatei!$H$5+$C248))))),IF(AP245="plus tard !",0.5*(IF(AL248="","",IF(AL248=0,0,IF(AL248="x",Steuerdatei!$B$8,IF(AL248=$A248,Steuerdatei!$B$3*Steuerdatei!$H$4/(Steuerdatei!$H$5+$C248),Steuerdatei!$B$3*1/(1+(ABS(AL248-$A248)*Steuerdatei!$H$3))*Steuerdatei!$H$4/(Steuerdatei!$H$5+$C248))))))))</f>
        <v/>
      </c>
      <c r="AR248" s="154" t="str">
        <f aca="false">AR249</f>
        <v/>
      </c>
      <c r="AS248" s="158" t="str">
        <f aca="false">IF(AW248="","",VLOOKUP(AW248,Ergebnisse!$B$4:$W$28,4+$A$244,FALSE()))</f>
        <v/>
      </c>
      <c r="AT248" s="149"/>
      <c r="AU248" s="150" t="n">
        <f aca="false">IF(AT248&gt;0,IF(AS248=$A248,1,0),0)</f>
        <v>0</v>
      </c>
      <c r="AV248" s="151" t="n">
        <f aca="false">IF(AT248=0,0,IF(AU248=1,AY248,IF(AS248=0,"","Niete")))</f>
        <v>0</v>
      </c>
      <c r="AW248" s="152"/>
      <c r="AX248" s="153" t="str">
        <f aca="false">IF(AW245="c'est bien...",IF(AS248="","",IF(AS248=0,0,IF(AS248="x",Steuerdatei!$B$8,IF(AS248=$A248,Steuerdatei!$B$3*Steuerdatei!$H$4/(Steuerdatei!$H$5+$C248),Steuerdatei!$B$3*1/(1+(ABS(AS248-$A248)*Steuerdatei!$H$3))*Steuerdatei!$H$4/(Steuerdatei!$H$5+$C248))))),IF(AW245="plus tard !",0.5*(IF(AS248="","",IF(AS248=0,0,IF(AS248="x",Steuerdatei!$B$8,IF(AS248=$A248,Steuerdatei!$B$3*Steuerdatei!$H$4/(Steuerdatei!$H$5+$C248),Steuerdatei!$B$3*1/(1+(ABS(AS248-$A248)*Steuerdatei!$H$3))*Steuerdatei!$H$4/(Steuerdatei!$H$5+$C248))))))))</f>
        <v/>
      </c>
      <c r="AY248" s="154" t="str">
        <f aca="false">AY249</f>
        <v/>
      </c>
      <c r="AZ248" s="158" t="str">
        <f aca="false">IF(BD248="","",VLOOKUP(BD248,Ergebnisse!$B$4:$W$28,4+$A$244,FALSE()))</f>
        <v/>
      </c>
      <c r="BA248" s="149"/>
      <c r="BB248" s="150" t="n">
        <f aca="false">IF(BA248&gt;0,IF(AZ248=$A248,1,0),0)</f>
        <v>0</v>
      </c>
      <c r="BC248" s="151" t="n">
        <f aca="false">IF(BA248=0,0,IF(BB248=1,BF248,IF(AZ248=0,"","Niete")))</f>
        <v>0</v>
      </c>
      <c r="BD248" s="152"/>
      <c r="BE248" s="153" t="str">
        <f aca="false">IF(BD245="c'est bien...",IF(AZ248="","",IF(AZ248=0,0,IF(AZ248="x",Steuerdatei!$B$8,IF(AZ248=$A248,Steuerdatei!$B$3*Steuerdatei!$H$4/(Steuerdatei!$H$5+$C248),Steuerdatei!$B$3*1/(1+(ABS(AZ248-$A248)*Steuerdatei!$H$3))*Steuerdatei!$H$4/(Steuerdatei!$H$5+$C248))))),IF(BD245="plus tard !",0.5*(IF(AZ248="","",IF(AZ248=0,0,IF(AZ248="x",Steuerdatei!$B$8,IF(AZ248=$A248,Steuerdatei!$B$3*Steuerdatei!$H$4/(Steuerdatei!$H$5+$C248),Steuerdatei!$B$3*1/(1+(ABS(AZ248-$A248)*Steuerdatei!$H$3))*Steuerdatei!$H$4/(Steuerdatei!$H$5+$C248))))))))</f>
        <v/>
      </c>
      <c r="BF248" s="154" t="str">
        <f aca="false">BF249</f>
        <v/>
      </c>
      <c r="BG248" s="158" t="str">
        <f aca="false">IF(BK248="","",VLOOKUP(BK248,Ergebnisse!$B$4:$W$28,4+$A$244,FALSE()))</f>
        <v/>
      </c>
      <c r="BH248" s="149"/>
      <c r="BI248" s="150" t="n">
        <f aca="false">IF(BH248&gt;0,IF(BG248=$A248,1,0),0)</f>
        <v>0</v>
      </c>
      <c r="BJ248" s="151" t="n">
        <f aca="false">IF(BH248=0,0,IF(BI248=1,BM248,IF(BG248=0,"","Niete")))</f>
        <v>0</v>
      </c>
      <c r="BK248" s="152"/>
      <c r="BL248" s="153" t="str">
        <f aca="false">IF(BK245="c'est bien...",IF(BG248="","",IF(BG248=0,0,IF(BG248="x",Steuerdatei!$B$8,IF(BG248=$A248,Steuerdatei!$B$3*Steuerdatei!$H$4/(Steuerdatei!$H$5+$C248),Steuerdatei!$B$3*1/(1+(ABS(BG248-$A248)*Steuerdatei!$H$3))*Steuerdatei!$H$4/(Steuerdatei!$H$5+$C248))))),IF(BK245="plus tard !",0.5*(IF(BG248="","",IF(BG248=0,0,IF(BG248="x",Steuerdatei!$B$8,IF(BG248=$A248,Steuerdatei!$B$3*Steuerdatei!$H$4/(Steuerdatei!$H$5+$C248),Steuerdatei!$B$3*1/(1+(ABS(BG248-$A248)*Steuerdatei!$H$3))*Steuerdatei!$H$4/(Steuerdatei!$H$5+$C248))))))))</f>
        <v/>
      </c>
      <c r="BM248" s="154" t="str">
        <f aca="false">BM249</f>
        <v/>
      </c>
      <c r="BN248" s="158" t="str">
        <f aca="false">IF(BR248="","",VLOOKUP(BR248,Ergebnisse!$B$4:$W$28,4+$A$244,FALSE()))</f>
        <v/>
      </c>
      <c r="BO248" s="149"/>
      <c r="BP248" s="150" t="n">
        <f aca="false">IF(BO248&gt;0,IF(BN248=$A248,1,0),0)</f>
        <v>0</v>
      </c>
      <c r="BQ248" s="151" t="n">
        <f aca="false">IF(BO248=0,0,IF(BP248=1,BT248,IF(BN248=0,"","Niete")))</f>
        <v>0</v>
      </c>
      <c r="BR248" s="152"/>
      <c r="BS248" s="153" t="str">
        <f aca="false">IF(BR245="c'est bien...",IF(BN248="","",IF(BN248=0,0,IF(BN248="x",Steuerdatei!$B$8,IF(BN248=$A248,Steuerdatei!$B$3*Steuerdatei!$H$4/(Steuerdatei!$H$5+$C248),Steuerdatei!$B$3*1/(1+(ABS(BN248-$A248)*Steuerdatei!$H$3))*Steuerdatei!$H$4/(Steuerdatei!$H$5+$C248))))),IF(BR245="plus tard !",0.5*(IF(BN248="","",IF(BN248=0,0,IF(BN248="x",Steuerdatei!$B$8,IF(BN248=$A248,Steuerdatei!$B$3*Steuerdatei!$H$4/(Steuerdatei!$H$5+$C248),Steuerdatei!$B$3*1/(1+(ABS(BN248-$A248)*Steuerdatei!$H$3))*Steuerdatei!$H$4/(Steuerdatei!$H$5+$C248))))))))</f>
        <v/>
      </c>
      <c r="BT248" s="154" t="str">
        <f aca="false">BT249</f>
        <v/>
      </c>
      <c r="BU248" s="158" t="str">
        <f aca="false">IF(BY248="","",VLOOKUP(BY248,Ergebnisse!$B$4:$W$28,4+$A$244,FALSE()))</f>
        <v/>
      </c>
      <c r="BV248" s="149"/>
      <c r="BW248" s="150" t="n">
        <f aca="false">IF(BV248&gt;0,IF(BU248=$A248,1,0),0)</f>
        <v>0</v>
      </c>
      <c r="BX248" s="151" t="n">
        <f aca="false">IF(BV248=0,0,IF(BW248=1,CA248,IF(BU248=0,"","Niete")))</f>
        <v>0</v>
      </c>
      <c r="BY248" s="152"/>
      <c r="BZ248" s="153" t="str">
        <f aca="false">IF(BY245="c'est bien...",IF(BU248="","",IF(BU248=0,0,IF(BU248="x",Steuerdatei!$B$8,IF(BU248=$A248,Steuerdatei!$B$3*Steuerdatei!$H$4/(Steuerdatei!$H$5+$C248),Steuerdatei!$B$3*1/(1+(ABS(BU248-$A248)*Steuerdatei!$H$3))*Steuerdatei!$H$4/(Steuerdatei!$H$5+$C248))))),IF(BY245="plus tard !",0.5*(IF(BU248="","",IF(BU248=0,0,IF(BU248="x",Steuerdatei!$B$8,IF(BU248=$A248,Steuerdatei!$B$3*Steuerdatei!$H$4/(Steuerdatei!$H$5+$C248),Steuerdatei!$B$3*1/(1+(ABS(BU248-$A248)*Steuerdatei!$H$3))*Steuerdatei!$H$4/(Steuerdatei!$H$5+$C248))))))))</f>
        <v/>
      </c>
      <c r="CA248" s="154" t="str">
        <f aca="false">CA249</f>
        <v/>
      </c>
      <c r="CB248" s="158" t="str">
        <f aca="false">IF(CF248="","",VLOOKUP(CF248,Ergebnisse!$B$4:$W$28,4+$A$244,FALSE()))</f>
        <v/>
      </c>
      <c r="CC248" s="149"/>
      <c r="CD248" s="150" t="n">
        <f aca="false">IF(CC248&gt;0,IF(CB248=$A248,1,0),0)</f>
        <v>0</v>
      </c>
      <c r="CE248" s="151" t="n">
        <f aca="false">IF(CC248=0,0,IF(CD248=1,CH248,IF(CB248=0,"","Niete")))</f>
        <v>0</v>
      </c>
      <c r="CF248" s="152"/>
      <c r="CG248" s="153" t="str">
        <f aca="false">IF(CF245="c'est bien...",IF(CB248="","",IF(CB248=0,0,IF(CB248="x",Steuerdatei!$B$8,IF(CB248=$A248,Steuerdatei!$B$3*Steuerdatei!$H$4/(Steuerdatei!$H$5+$C248),Steuerdatei!$B$3*1/(1+(ABS(CB248-$A248)*Steuerdatei!$H$3))*Steuerdatei!$H$4/(Steuerdatei!$H$5+$C248))))),IF(CF245="plus tard !",0.5*(IF(CB248="","",IF(CB248=0,0,IF(CB248="x",Steuerdatei!$B$8,IF(CB248=$A248,Steuerdatei!$B$3*Steuerdatei!$H$4/(Steuerdatei!$H$5+$C248),Steuerdatei!$B$3*1/(1+(ABS(CB248-$A248)*Steuerdatei!$H$3))*Steuerdatei!$H$4/(Steuerdatei!$H$5+$C248))))))))</f>
        <v/>
      </c>
      <c r="CH248" s="154" t="str">
        <f aca="false">CH249</f>
        <v/>
      </c>
      <c r="CI248" s="158" t="str">
        <f aca="false">IF(CJ248="","",VLOOKUP(CJ248,Ergebnisse!$B$4:$U$28,4+$A$216,FALSE()))</f>
        <v/>
      </c>
      <c r="CJ248" s="147"/>
      <c r="CK248" s="148" t="str">
        <f aca="false">IF(CI248="","",IF(CI248=0,0,IF(CI248="x",Steuerdatei!$B$8,IF(CI248=$A248,Steuerdatei!$B$3,Steuerdatei!$B$3-(ABS((CI248-$A248))*1.5)))))</f>
        <v/>
      </c>
      <c r="CL248" s="155" t="str">
        <f aca="false">IF(CM248="","",VLOOKUP(CM248,Ergebnisse!$B$4:$U$28,4+$A$54,FALSE()))</f>
        <v/>
      </c>
      <c r="CM248" s="3"/>
      <c r="CN248" s="156" t="str">
        <f aca="false">IF(CL248="","",IF(CL248=0,0,IF(CL248="x",Steuerdatei!$B$8,IF(CL248=$A248,Steuerdatei!$B$3,Steuerdatei!$B$3-ABS(CL248-$A248)))))</f>
        <v/>
      </c>
      <c r="CO248" s="88"/>
      <c r="CR248" s="159"/>
      <c r="CS248" s="159"/>
    </row>
    <row r="249" customFormat="false" ht="12.75" hidden="true" customHeight="false" outlineLevel="0" collapsed="false">
      <c r="A249" s="142" t="n">
        <v>3</v>
      </c>
      <c r="B249" s="142" t="e">
        <f aca="false">IF(Ergebnisse!$F$3=0,"",VLOOKUP(A249,Ergebnisse!$V$4:$Y$28,21-$A$244,FALSE()))</f>
        <v>#N/A</v>
      </c>
      <c r="C249" s="143" t="e">
        <f aca="false">COUNTIF(N249,B249)+COUNTIF(U249,B249)+COUNTIF(AB249,B249)+COUNTIF(AI249,B249)+COUNTIF(AP249,B249)+COUNTIF(AW249,B249)+COUNTIF(BD249,B249)+COUNTIF(BK249,B249)+COUNTIF(BR249,B249)+COUNTIF(BY249,B249)+COUNTIF(CF249,B249)</f>
        <v>#N/A</v>
      </c>
      <c r="D249" s="144" t="s">
        <v>42</v>
      </c>
      <c r="E249" s="145"/>
      <c r="F249" s="146" t="e">
        <f aca="false">IF(G249="","",VLOOKUP(G249,Ergebnisse!$B$4:$U$28,4+$A$216,FALSE()))</f>
        <v>#N/A</v>
      </c>
      <c r="G249" s="147" t="s">
        <v>56</v>
      </c>
      <c r="H249" s="148" t="e">
        <f aca="false">IF(F249="","",IF(F249=0,0,IF(F249="x",Steuerdatei!$B$8,IF(F249=$A249,Steuerdatei!$B$4,Steuerdatei!$B$4-(ABS((F249-$A249))*1.5)))))</f>
        <v>#N/A</v>
      </c>
      <c r="I249" s="88"/>
      <c r="J249" s="146" t="str">
        <f aca="false">IF(N249="","",VLOOKUP(N249,Ergebnisse!$B$4:$W$28,4+$A$244,FALSE()))</f>
        <v/>
      </c>
      <c r="K249" s="149"/>
      <c r="L249" s="150" t="n">
        <f aca="false">IF(K249&gt;0,IF(J249=$A249,1,0),0)</f>
        <v>0</v>
      </c>
      <c r="M249" s="151" t="n">
        <f aca="false">IF(K249=0,0,IF(L249=1,P249,IF(J249=0,"","Niete")))</f>
        <v>0</v>
      </c>
      <c r="N249" s="152"/>
      <c r="O249" s="153" t="str">
        <f aca="false">IF(N245="c'est bien...",IF(J249="","",IF(J249=0,0,IF(J249="x",Steuerdatei!$B$8,IF(J249=$A249,Steuerdatei!$B$4*Steuerdatei!$H$4/(Steuerdatei!$H$5+$C249),Steuerdatei!$B$4*1/(1+(ABS(J249-$A249)*Steuerdatei!$H$3))*Steuerdatei!$H$4/(Steuerdatei!$H$5+$C249))))),IF(N245="plus tard !",0.5*(IF(J249="","",IF(J249=0,0,IF(J249="x",Steuerdatei!$B$8,IF(J249=$A249,Steuerdatei!$B$4*Steuerdatei!$H$4/(Steuerdatei!$H$5+$C249),Steuerdatei!$B$4*1/(1+(ABS(J249-$A249)*Steuerdatei!$H$3))*Steuerdatei!$H$4/(Steuerdatei!$H$5+$C249))))))))</f>
        <v/>
      </c>
      <c r="P249" s="154" t="str">
        <f aca="false">P250</f>
        <v/>
      </c>
      <c r="Q249" s="146" t="str">
        <f aca="false">IF(U249="","",VLOOKUP(U249,Ergebnisse!$B$4:$W$28,4+$A$244,FALSE()))</f>
        <v/>
      </c>
      <c r="R249" s="149"/>
      <c r="S249" s="150" t="n">
        <f aca="false">IF(R249&gt;0,IF(Q249=$A249,1,0),0)</f>
        <v>0</v>
      </c>
      <c r="T249" s="151" t="n">
        <f aca="false">IF(R249=0,0,IF(S249=1,W249,IF(Q249=0,"","Niete")))</f>
        <v>0</v>
      </c>
      <c r="U249" s="152"/>
      <c r="V249" s="153" t="str">
        <f aca="false">IF(U245="c'est bien...",IF(Q249="","",IF(Q249=0,0,IF(Q249="x",Steuerdatei!$B$8,IF(Q249=$A249,Steuerdatei!$B$4*Steuerdatei!$H$4/(Steuerdatei!$H$5+$C249),Steuerdatei!$B$4*1/(1+(ABS(Q249-$A249)*Steuerdatei!$H$3))*Steuerdatei!$H$4/(Steuerdatei!$H$5+$C249))))),IF(U245="plus tard !",0.5*(IF(Q249="","",IF(Q249=0,0,IF(Q249="x",Steuerdatei!$B$8,IF(Q249=$A249,Steuerdatei!$B$4*Steuerdatei!$H$4/(Steuerdatei!$H$5+$C249),Steuerdatei!$B$4*1/(1+(ABS(Q249-$A249)*Steuerdatei!$H$3))*Steuerdatei!$H$4/(Steuerdatei!$H$5+$C249))))))))</f>
        <v/>
      </c>
      <c r="W249" s="154" t="str">
        <f aca="false">W250</f>
        <v/>
      </c>
      <c r="X249" s="146" t="str">
        <f aca="false">IF(AB249="","",VLOOKUP(AB249,Ergebnisse!$B$4:$W$28,4+$A$244,FALSE()))</f>
        <v/>
      </c>
      <c r="Y249" s="149"/>
      <c r="Z249" s="150" t="n">
        <f aca="false">IF(Y249&gt;0,IF(X249=$A249,1,0),0)</f>
        <v>0</v>
      </c>
      <c r="AA249" s="151" t="n">
        <f aca="false">IF(Y249=0,0,IF(Z249=1,AD249,IF(X249=0,"","Niete")))</f>
        <v>0</v>
      </c>
      <c r="AB249" s="152"/>
      <c r="AC249" s="153" t="str">
        <f aca="false">IF(AB245="c'est bien...",IF(X249="","",IF(X249=0,0,IF(X249="x",Steuerdatei!$B$8,IF(X249=$A249,Steuerdatei!$B$4*Steuerdatei!$H$4/(Steuerdatei!$H$5+$C249),Steuerdatei!$B$4*1/(1+(ABS(X249-$A249)*Steuerdatei!$H$3))*Steuerdatei!$H$4/(Steuerdatei!$H$5+$C249))))),IF(AB245="plus tard !",0.5*(IF(X249="","",IF(X249=0,0,IF(X249="x",Steuerdatei!$B$8,IF(X249=$A249,Steuerdatei!$B$4*Steuerdatei!$H$4/(Steuerdatei!$H$5+$C249),Steuerdatei!$B$4*1/(1+(ABS(X249-$A249)*Steuerdatei!$H$3))*Steuerdatei!$H$4/(Steuerdatei!$H$5+$C249))))))))</f>
        <v/>
      </c>
      <c r="AD249" s="154" t="str">
        <f aca="false">AD250</f>
        <v/>
      </c>
      <c r="AE249" s="146" t="str">
        <f aca="false">IF(AI249="","",VLOOKUP(AI249,Ergebnisse!$B$4:$W$28,4+$A$244,FALSE()))</f>
        <v/>
      </c>
      <c r="AF249" s="149"/>
      <c r="AG249" s="150" t="n">
        <f aca="false">IF(AF249&gt;0,IF(AE249=$A249,1,0),0)</f>
        <v>0</v>
      </c>
      <c r="AH249" s="151" t="n">
        <f aca="false">IF(AF249=0,0,IF(AG249=1,AK249,IF(AE249=0,"","Niete")))</f>
        <v>0</v>
      </c>
      <c r="AI249" s="152"/>
      <c r="AJ249" s="153" t="str">
        <f aca="false">IF(AI245="c'est bien...",IF(AE249="","",IF(AE249=0,0,IF(AE249="x",Steuerdatei!$B$8,IF(AE249=$A249,Steuerdatei!$B$4*Steuerdatei!$H$4/(Steuerdatei!$H$5+$C249),Steuerdatei!$B$4*1/(1+(ABS(AE249-$A249)*Steuerdatei!$H$3))*Steuerdatei!$H$4/(Steuerdatei!$H$5+$C249))))),IF(AI245="plus tard !",0.5*(IF(AE249="","",IF(AE249=0,0,IF(AE249="x",Steuerdatei!$B$8,IF(AE249=$A249,Steuerdatei!$B$4*Steuerdatei!$H$4/(Steuerdatei!$H$5+$C249),Steuerdatei!$B$4*1/(1+(ABS(AE249-$A249)*Steuerdatei!$H$3))*Steuerdatei!$H$4/(Steuerdatei!$H$5+$C249))))))))</f>
        <v/>
      </c>
      <c r="AK249" s="154" t="str">
        <f aca="false">AK250</f>
        <v/>
      </c>
      <c r="AL249" s="146" t="str">
        <f aca="false">IF(AP249="","",VLOOKUP(AP249,Ergebnisse!$B$4:$W$28,4+$A$244,FALSE()))</f>
        <v/>
      </c>
      <c r="AM249" s="149"/>
      <c r="AN249" s="150" t="n">
        <f aca="false">IF(AM249&gt;0,IF(AL249=$A249,1,0),0)</f>
        <v>0</v>
      </c>
      <c r="AO249" s="151" t="n">
        <f aca="false">IF(AM249=0,0,IF(AN249=1,AR249,IF(AL249=0,"","Niete")))</f>
        <v>0</v>
      </c>
      <c r="AP249" s="152"/>
      <c r="AQ249" s="153" t="str">
        <f aca="false">IF(AP245="c'est bien...",IF(AL249="","",IF(AL249=0,0,IF(AL249="x",Steuerdatei!$B$8,IF(AL249=$A249,Steuerdatei!$B$4*Steuerdatei!$H$4/(Steuerdatei!$H$5+$C249),Steuerdatei!$B$4*1/(1+(ABS(AL249-$A249)*Steuerdatei!$H$3))*Steuerdatei!$H$4/(Steuerdatei!$H$5+$C249))))),IF(AP245="plus tard !",0.5*(IF(AL249="","",IF(AL249=0,0,IF(AL249="x",Steuerdatei!$B$8,IF(AL249=$A249,Steuerdatei!$B$4*Steuerdatei!$H$4/(Steuerdatei!$H$5+$C249),Steuerdatei!$B$4*1/(1+(ABS(AL249-$A249)*Steuerdatei!$H$3))*Steuerdatei!$H$4/(Steuerdatei!$H$5+$C249))))))))</f>
        <v/>
      </c>
      <c r="AR249" s="154" t="str">
        <f aca="false">AR250</f>
        <v/>
      </c>
      <c r="AS249" s="146" t="str">
        <f aca="false">IF(AW249="","",VLOOKUP(AW249,Ergebnisse!$B$4:$W$28,4+$A$244,FALSE()))</f>
        <v/>
      </c>
      <c r="AT249" s="149"/>
      <c r="AU249" s="150" t="n">
        <f aca="false">IF(AT249&gt;0,IF(AS249=$A249,1,0),0)</f>
        <v>0</v>
      </c>
      <c r="AV249" s="151" t="n">
        <f aca="false">IF(AT249=0,0,IF(AU249=1,AY249,IF(AS249=0,"","Niete")))</f>
        <v>0</v>
      </c>
      <c r="AW249" s="152"/>
      <c r="AX249" s="153" t="str">
        <f aca="false">IF(AW245="c'est bien...",IF(AS249="","",IF(AS249=0,0,IF(AS249="x",Steuerdatei!$B$8,IF(AS249=$A249,Steuerdatei!$B$4*Steuerdatei!$H$4/(Steuerdatei!$H$5+$C249),Steuerdatei!$B$4*1/(1+(ABS(AS249-$A249)*Steuerdatei!$H$3))*Steuerdatei!$H$4/(Steuerdatei!$H$5+$C249))))),IF(AW245="plus tard !",0.5*(IF(AS249="","",IF(AS249=0,0,IF(AS249="x",Steuerdatei!$B$8,IF(AS249=$A249,Steuerdatei!$B$4*Steuerdatei!$H$4/(Steuerdatei!$H$5+$C249),Steuerdatei!$B$4*1/(1+(ABS(AS249-$A249)*Steuerdatei!$H$3))*Steuerdatei!$H$4/(Steuerdatei!$H$5+$C249))))))))</f>
        <v/>
      </c>
      <c r="AY249" s="154" t="str">
        <f aca="false">AY250</f>
        <v/>
      </c>
      <c r="AZ249" s="146" t="str">
        <f aca="false">IF(BD249="","",VLOOKUP(BD249,Ergebnisse!$B$4:$W$28,4+$A$244,FALSE()))</f>
        <v/>
      </c>
      <c r="BA249" s="149"/>
      <c r="BB249" s="150" t="n">
        <f aca="false">IF(BA249&gt;0,IF(AZ249=$A249,1,0),0)</f>
        <v>0</v>
      </c>
      <c r="BC249" s="151" t="n">
        <f aca="false">IF(BA249=0,0,IF(BB249=1,BF249,IF(AZ249=0,"","Niete")))</f>
        <v>0</v>
      </c>
      <c r="BD249" s="152"/>
      <c r="BE249" s="153" t="str">
        <f aca="false">IF(BD245="c'est bien...",IF(AZ249="","",IF(AZ249=0,0,IF(AZ249="x",Steuerdatei!$B$8,IF(AZ249=$A249,Steuerdatei!$B$4*Steuerdatei!$H$4/(Steuerdatei!$H$5+$C249),Steuerdatei!$B$4*1/(1+(ABS(AZ249-$A249)*Steuerdatei!$H$3))*Steuerdatei!$H$4/(Steuerdatei!$H$5+$C249))))),IF(BD245="plus tard !",0.5*(IF(AZ249="","",IF(AZ249=0,0,IF(AZ249="x",Steuerdatei!$B$8,IF(AZ249=$A249,Steuerdatei!$B$4*Steuerdatei!$H$4/(Steuerdatei!$H$5+$C249),Steuerdatei!$B$4*1/(1+(ABS(AZ249-$A249)*Steuerdatei!$H$3))*Steuerdatei!$H$4/(Steuerdatei!$H$5+$C249))))))))</f>
        <v/>
      </c>
      <c r="BF249" s="154" t="str">
        <f aca="false">BF250</f>
        <v/>
      </c>
      <c r="BG249" s="146" t="str">
        <f aca="false">IF(BK249="","",VLOOKUP(BK249,Ergebnisse!$B$4:$W$28,4+$A$244,FALSE()))</f>
        <v/>
      </c>
      <c r="BH249" s="149"/>
      <c r="BI249" s="150" t="n">
        <f aca="false">IF(BH249&gt;0,IF(BG249=$A249,1,0),0)</f>
        <v>0</v>
      </c>
      <c r="BJ249" s="151" t="n">
        <f aca="false">IF(BH249=0,0,IF(BI249=1,BM249,IF(BG249=0,"","Niete")))</f>
        <v>0</v>
      </c>
      <c r="BK249" s="152"/>
      <c r="BL249" s="153" t="str">
        <f aca="false">IF(BK245="c'est bien...",IF(BG249="","",IF(BG249=0,0,IF(BG249="x",Steuerdatei!$B$8,IF(BG249=$A249,Steuerdatei!$B$4*Steuerdatei!$H$4/(Steuerdatei!$H$5+$C249),Steuerdatei!$B$4*1/(1+(ABS(BG249-$A249)*Steuerdatei!$H$3))*Steuerdatei!$H$4/(Steuerdatei!$H$5+$C249))))),IF(BK245="plus tard !",0.5*(IF(BG249="","",IF(BG249=0,0,IF(BG249="x",Steuerdatei!$B$8,IF(BG249=$A249,Steuerdatei!$B$4*Steuerdatei!$H$4/(Steuerdatei!$H$5+$C249),Steuerdatei!$B$4*1/(1+(ABS(BG249-$A249)*Steuerdatei!$H$3))*Steuerdatei!$H$4/(Steuerdatei!$H$5+$C249))))))))</f>
        <v/>
      </c>
      <c r="BM249" s="154" t="str">
        <f aca="false">BM250</f>
        <v/>
      </c>
      <c r="BN249" s="146" t="str">
        <f aca="false">IF(BR249="","",VLOOKUP(BR249,Ergebnisse!$B$4:$W$28,4+$A$244,FALSE()))</f>
        <v/>
      </c>
      <c r="BO249" s="149"/>
      <c r="BP249" s="150" t="n">
        <f aca="false">IF(BO249&gt;0,IF(BN249=$A249,1,0),0)</f>
        <v>0</v>
      </c>
      <c r="BQ249" s="151" t="n">
        <f aca="false">IF(BO249=0,0,IF(BP249=1,BT249,IF(BN249=0,"","Niete")))</f>
        <v>0</v>
      </c>
      <c r="BR249" s="152"/>
      <c r="BS249" s="153" t="str">
        <f aca="false">IF(BR245="c'est bien...",IF(BN249="","",IF(BN249=0,0,IF(BN249="x",Steuerdatei!$B$8,IF(BN249=$A249,Steuerdatei!$B$4*Steuerdatei!$H$4/(Steuerdatei!$H$5+$C249),Steuerdatei!$B$4*1/(1+(ABS(BN249-$A249)*Steuerdatei!$H$3))*Steuerdatei!$H$4/(Steuerdatei!$H$5+$C249))))),IF(BR245="plus tard !",0.5*(IF(BN249="","",IF(BN249=0,0,IF(BN249="x",Steuerdatei!$B$8,IF(BN249=$A249,Steuerdatei!$B$4*Steuerdatei!$H$4/(Steuerdatei!$H$5+$C249),Steuerdatei!$B$4*1/(1+(ABS(BN249-$A249)*Steuerdatei!$H$3))*Steuerdatei!$H$4/(Steuerdatei!$H$5+$C249))))))))</f>
        <v/>
      </c>
      <c r="BT249" s="154" t="str">
        <f aca="false">BT250</f>
        <v/>
      </c>
      <c r="BU249" s="146" t="str">
        <f aca="false">IF(BY249="","",VLOOKUP(BY249,Ergebnisse!$B$4:$W$28,4+$A$244,FALSE()))</f>
        <v/>
      </c>
      <c r="BV249" s="149"/>
      <c r="BW249" s="150" t="n">
        <f aca="false">IF(BV249&gt;0,IF(BU249=$A249,1,0),0)</f>
        <v>0</v>
      </c>
      <c r="BX249" s="151" t="n">
        <f aca="false">IF(BV249=0,0,IF(BW249=1,CA249,IF(BU249=0,"","Niete")))</f>
        <v>0</v>
      </c>
      <c r="BY249" s="152"/>
      <c r="BZ249" s="153" t="str">
        <f aca="false">IF(BY245="c'est bien...",IF(BU249="","",IF(BU249=0,0,IF(BU249="x",Steuerdatei!$B$8,IF(BU249=$A249,Steuerdatei!$B$4*Steuerdatei!$H$4/(Steuerdatei!$H$5+$C249),Steuerdatei!$B$4*1/(1+(ABS(BU249-$A249)*Steuerdatei!$H$3))*Steuerdatei!$H$4/(Steuerdatei!$H$5+$C249))))),IF(BY245="plus tard !",0.5*(IF(BU249="","",IF(BU249=0,0,IF(BU249="x",Steuerdatei!$B$8,IF(BU249=$A249,Steuerdatei!$B$4*Steuerdatei!$H$4/(Steuerdatei!$H$5+$C249),Steuerdatei!$B$4*1/(1+(ABS(BU249-$A249)*Steuerdatei!$H$3))*Steuerdatei!$H$4/(Steuerdatei!$H$5+$C249))))))))</f>
        <v/>
      </c>
      <c r="CA249" s="154" t="str">
        <f aca="false">CA250</f>
        <v/>
      </c>
      <c r="CB249" s="146" t="str">
        <f aca="false">IF(CF249="","",VLOOKUP(CF249,Ergebnisse!$B$4:$W$28,4+$A$244,FALSE()))</f>
        <v/>
      </c>
      <c r="CC249" s="149"/>
      <c r="CD249" s="150" t="n">
        <f aca="false">IF(CC249&gt;0,IF(CB249=$A249,1,0),0)</f>
        <v>0</v>
      </c>
      <c r="CE249" s="151" t="n">
        <f aca="false">IF(CC249=0,0,IF(CD249=1,CH249,IF(CB249=0,"","Niete")))</f>
        <v>0</v>
      </c>
      <c r="CF249" s="152"/>
      <c r="CG249" s="153" t="str">
        <f aca="false">IF(CF245="c'est bien...",IF(CB249="","",IF(CB249=0,0,IF(CB249="x",Steuerdatei!$B$8,IF(CB249=$A249,Steuerdatei!$B$4*Steuerdatei!$H$4/(Steuerdatei!$H$5+$C249),Steuerdatei!$B$4*1/(1+(ABS(CB249-$A249)*Steuerdatei!$H$3))*Steuerdatei!$H$4/(Steuerdatei!$H$5+$C249))))),IF(CF245="plus tard !",0.5*(IF(CB249="","",IF(CB249=0,0,IF(CB249="x",Steuerdatei!$B$8,IF(CB249=$A249,Steuerdatei!$B$4*Steuerdatei!$H$4/(Steuerdatei!$H$5+$C249),Steuerdatei!$B$4*1/(1+(ABS(CB249-$A249)*Steuerdatei!$H$3))*Steuerdatei!$H$4/(Steuerdatei!$H$5+$C249))))))))</f>
        <v/>
      </c>
      <c r="CH249" s="154" t="str">
        <f aca="false">CH250</f>
        <v/>
      </c>
      <c r="CI249" s="146" t="str">
        <f aca="false">IF(CJ249="","",VLOOKUP(CJ249,Ergebnisse!$B$4:$U$28,4+$A$216,FALSE()))</f>
        <v/>
      </c>
      <c r="CJ249" s="147"/>
      <c r="CK249" s="148" t="str">
        <f aca="false">IF(CI249="","",IF(CI249=0,0,IF(CI249="x",Steuerdatei!$B$8,IF(CI249=$A249,Steuerdatei!$B$4,Steuerdatei!$B$4-(ABS((CI249-$A249))*1.5)))))</f>
        <v/>
      </c>
      <c r="CL249" s="155" t="str">
        <f aca="false">IF(CM249="","",VLOOKUP(CM249,Ergebnisse!$B$4:$U$28,4+$A$54,FALSE()))</f>
        <v/>
      </c>
      <c r="CM249" s="3"/>
      <c r="CN249" s="156" t="str">
        <f aca="false">IF(CL249="","",IF(CL249=0,0,IF(CL249="x",Steuerdatei!$B$8,IF(CL249=$A249,Steuerdatei!$B$4,Steuerdatei!$B$4-ABS(CL249-$A249)))))</f>
        <v/>
      </c>
      <c r="CO249" s="88"/>
    </row>
    <row r="250" customFormat="false" ht="12.75" hidden="true" customHeight="false" outlineLevel="0" collapsed="false">
      <c r="A250" s="142" t="n">
        <v>4</v>
      </c>
      <c r="B250" s="142" t="e">
        <f aca="false">IF(Ergebnisse!$F$3=0,"",VLOOKUP(A250,Ergebnisse!$V$4:$Y$28,21-$A$244,FALSE()))</f>
        <v>#N/A</v>
      </c>
      <c r="C250" s="143" t="e">
        <f aca="false">COUNTIF(N250,B250)+COUNTIF(U250,B250)+COUNTIF(AB250,B250)+COUNTIF(AI250,B250)+COUNTIF(AP250,B250)+COUNTIF(AW250,B250)+COUNTIF(BD250,B250)+COUNTIF(BK250,B250)+COUNTIF(BR250,B250)+COUNTIF(BY250,B250)+COUNTIF(CF250,B250)</f>
        <v>#N/A</v>
      </c>
      <c r="D250" s="144" t="s">
        <v>39</v>
      </c>
      <c r="E250" s="145"/>
      <c r="F250" s="146" t="e">
        <f aca="false">IF(G250="","",VLOOKUP(G250,Ergebnisse!$B$4:$U$28,4+$A$216,FALSE()))</f>
        <v>#N/A</v>
      </c>
      <c r="G250" s="147" t="s">
        <v>31</v>
      </c>
      <c r="H250" s="148" t="e">
        <f aca="false">IF(F250="","",IF(F250=0,0,IF(F250="x",Steuerdatei!$B$8,IF(F250=$A250,Steuerdatei!$B$5,Steuerdatei!$B$5-(ABS((F250-$A250))*1.5)))))</f>
        <v>#N/A</v>
      </c>
      <c r="I250" s="88"/>
      <c r="J250" s="146" t="str">
        <f aca="false">IF(N250="","",VLOOKUP(N250,Ergebnisse!$B$4:$W$28,4+$A$244,FALSE()))</f>
        <v/>
      </c>
      <c r="K250" s="149"/>
      <c r="L250" s="150" t="n">
        <f aca="false">IF(K250&gt;0,IF(J250=$A250,1,0),0)</f>
        <v>0</v>
      </c>
      <c r="M250" s="151" t="n">
        <f aca="false">IF(K250=0,0,IF(L250=1,P250,IF(J250=0,"","Niete")))</f>
        <v>0</v>
      </c>
      <c r="N250" s="152"/>
      <c r="O250" s="153" t="str">
        <f aca="false">IF(N245="c'est bien...",IF(J250="","",IF(J250=0,0,IF(J250="x",Steuerdatei!$B$8,IF(J250=$A250,Steuerdatei!$B$5*Steuerdatei!$H$4/(Steuerdatei!$H$5+$C250),Steuerdatei!$B$5*1/(1+(ABS(J250-$A250)*Steuerdatei!$H$3))*Steuerdatei!$H$4/(Steuerdatei!$H$5+$C250))))),IF(N245="plus tard !",0.5*(IF(J250="","",IF(J250=0,0,IF(J250="x",Steuerdatei!$B$8,IF(J250=$A250,Steuerdatei!$B$5*Steuerdatei!$H$4/(Steuerdatei!$H$5+$C250),Steuerdatei!$B$5*1/(1+(ABS(J250-$A250)*Steuerdatei!$H$3))*Steuerdatei!$H$4/(Steuerdatei!$H$5+$C250))))))))</f>
        <v/>
      </c>
      <c r="P250" s="154" t="str">
        <f aca="false">P251</f>
        <v/>
      </c>
      <c r="Q250" s="146" t="str">
        <f aca="false">IF(U250="","",VLOOKUP(U250,Ergebnisse!$B$4:$W$28,4+$A$244,FALSE()))</f>
        <v/>
      </c>
      <c r="R250" s="149"/>
      <c r="S250" s="150" t="n">
        <f aca="false">IF(R250&gt;0,IF(Q250=$A250,1,0),0)</f>
        <v>0</v>
      </c>
      <c r="T250" s="151" t="n">
        <f aca="false">IF(R250=0,0,IF(S250=1,W250,IF(Q250=0,"","Niete")))</f>
        <v>0</v>
      </c>
      <c r="U250" s="152"/>
      <c r="V250" s="153" t="str">
        <f aca="false">IF(U245="c'est bien...",IF(Q250="","",IF(Q250=0,0,IF(Q250="x",Steuerdatei!$B$8,IF(Q250=$A250,Steuerdatei!$B$5*Steuerdatei!$H$4/(Steuerdatei!$H$5+$C250),Steuerdatei!$B$5*1/(1+(ABS(Q250-$A250)*Steuerdatei!$H$3))*Steuerdatei!$H$4/(Steuerdatei!$H$5+$C250))))),IF(U245="plus tard !",0.5*(IF(Q250="","",IF(Q250=0,0,IF(Q250="x",Steuerdatei!$B$8,IF(Q250=$A250,Steuerdatei!$B$5*Steuerdatei!$H$4/(Steuerdatei!$H$5+$C250),Steuerdatei!$B$5*1/(1+(ABS(Q250-$A250)*Steuerdatei!$H$3))*Steuerdatei!$H$4/(Steuerdatei!$H$5+$C250))))))))</f>
        <v/>
      </c>
      <c r="W250" s="154" t="str">
        <f aca="false">W251</f>
        <v/>
      </c>
      <c r="X250" s="146" t="str">
        <f aca="false">IF(AB250="","",VLOOKUP(AB250,Ergebnisse!$B$4:$W$28,4+$A$244,FALSE()))</f>
        <v/>
      </c>
      <c r="Y250" s="149"/>
      <c r="Z250" s="150" t="n">
        <f aca="false">IF(Y250&gt;0,IF(X250=$A250,1,0),0)</f>
        <v>0</v>
      </c>
      <c r="AA250" s="151" t="n">
        <f aca="false">IF(Y250=0,0,IF(Z250=1,AD250,IF(X250=0,"","Niete")))</f>
        <v>0</v>
      </c>
      <c r="AB250" s="152"/>
      <c r="AC250" s="153" t="str">
        <f aca="false">IF(AB245="c'est bien...",IF(X250="","",IF(X250=0,0,IF(X250="x",Steuerdatei!$B$8,IF(X250=$A250,Steuerdatei!$B$5*Steuerdatei!$H$4/(Steuerdatei!$H$5+$C250),Steuerdatei!$B$5*1/(1+(ABS(X250-$A250)*Steuerdatei!$H$3))*Steuerdatei!$H$4/(Steuerdatei!$H$5+$C250))))),IF(AB245="plus tard !",0.5*(IF(X250="","",IF(X250=0,0,IF(X250="x",Steuerdatei!$B$8,IF(X250=$A250,Steuerdatei!$B$5*Steuerdatei!$H$4/(Steuerdatei!$H$5+$C250),Steuerdatei!$B$5*1/(1+(ABS(X250-$A250)*Steuerdatei!$H$3))*Steuerdatei!$H$4/(Steuerdatei!$H$5+$C250))))))))</f>
        <v/>
      </c>
      <c r="AD250" s="154" t="str">
        <f aca="false">AD251</f>
        <v/>
      </c>
      <c r="AE250" s="146" t="str">
        <f aca="false">IF(AI250="","",VLOOKUP(AI250,Ergebnisse!$B$4:$W$28,4+$A$244,FALSE()))</f>
        <v/>
      </c>
      <c r="AF250" s="149"/>
      <c r="AG250" s="150" t="n">
        <f aca="false">IF(AF250&gt;0,IF(AE250=$A250,1,0),0)</f>
        <v>0</v>
      </c>
      <c r="AH250" s="151" t="n">
        <f aca="false">IF(AF250=0,0,IF(AG250=1,AK250,IF(AE250=0,"","Niete")))</f>
        <v>0</v>
      </c>
      <c r="AI250" s="152"/>
      <c r="AJ250" s="153" t="str">
        <f aca="false">IF(AI245="c'est bien...",IF(AE250="","",IF(AE250=0,0,IF(AE250="x",Steuerdatei!$B$8,IF(AE250=$A250,Steuerdatei!$B$5*Steuerdatei!$H$4/(Steuerdatei!$H$5+$C250),Steuerdatei!$B$5*1/(1+(ABS(AE250-$A250)*Steuerdatei!$H$3))*Steuerdatei!$H$4/(Steuerdatei!$H$5+$C250))))),IF(AI245="plus tard !",0.5*(IF(AE250="","",IF(AE250=0,0,IF(AE250="x",Steuerdatei!$B$8,IF(AE250=$A250,Steuerdatei!$B$5*Steuerdatei!$H$4/(Steuerdatei!$H$5+$C250),Steuerdatei!$B$5*1/(1+(ABS(AE250-$A250)*Steuerdatei!$H$3))*Steuerdatei!$H$4/(Steuerdatei!$H$5+$C250))))))))</f>
        <v/>
      </c>
      <c r="AK250" s="154" t="str">
        <f aca="false">AK251</f>
        <v/>
      </c>
      <c r="AL250" s="146" t="str">
        <f aca="false">IF(AP250="","",VLOOKUP(AP250,Ergebnisse!$B$4:$W$28,4+$A$244,FALSE()))</f>
        <v/>
      </c>
      <c r="AM250" s="149"/>
      <c r="AN250" s="150" t="n">
        <f aca="false">IF(AM250&gt;0,IF(AL250=$A250,1,0),0)</f>
        <v>0</v>
      </c>
      <c r="AO250" s="151" t="n">
        <f aca="false">IF(AM250=0,0,IF(AN250=1,AR250,IF(AL250=0,"","Niete")))</f>
        <v>0</v>
      </c>
      <c r="AP250" s="152"/>
      <c r="AQ250" s="153" t="str">
        <f aca="false">IF(AP245="c'est bien...",IF(AL250="","",IF(AL250=0,0,IF(AL250="x",Steuerdatei!$B$8,IF(AL250=$A250,Steuerdatei!$B$5*Steuerdatei!$H$4/(Steuerdatei!$H$5+$C250),Steuerdatei!$B$5*1/(1+(ABS(AL250-$A250)*Steuerdatei!$H$3))*Steuerdatei!$H$4/(Steuerdatei!$H$5+$C250))))),IF(AP245="plus tard !",0.5*(IF(AL250="","",IF(AL250=0,0,IF(AL250="x",Steuerdatei!$B$8,IF(AL250=$A250,Steuerdatei!$B$5*Steuerdatei!$H$4/(Steuerdatei!$H$5+$C250),Steuerdatei!$B$5*1/(1+(ABS(AL250-$A250)*Steuerdatei!$H$3))*Steuerdatei!$H$4/(Steuerdatei!$H$5+$C250))))))))</f>
        <v/>
      </c>
      <c r="AR250" s="154" t="str">
        <f aca="false">AR251</f>
        <v/>
      </c>
      <c r="AS250" s="146" t="str">
        <f aca="false">IF(AW250="","",VLOOKUP(AW250,Ergebnisse!$B$4:$W$28,4+$A$244,FALSE()))</f>
        <v/>
      </c>
      <c r="AT250" s="149"/>
      <c r="AU250" s="150" t="n">
        <f aca="false">IF(AT250&gt;0,IF(AS250=$A250,1,0),0)</f>
        <v>0</v>
      </c>
      <c r="AV250" s="151" t="n">
        <f aca="false">IF(AT250=0,0,IF(AU250=1,AY250,IF(AS250=0,"","Niete")))</f>
        <v>0</v>
      </c>
      <c r="AW250" s="152"/>
      <c r="AX250" s="153" t="str">
        <f aca="false">IF(AW245="c'est bien...",IF(AS250="","",IF(AS250=0,0,IF(AS250="x",Steuerdatei!$B$8,IF(AS250=$A250,Steuerdatei!$B$5*Steuerdatei!$H$4/(Steuerdatei!$H$5+$C250),Steuerdatei!$B$5*1/(1+(ABS(AS250-$A250)*Steuerdatei!$H$3))*Steuerdatei!$H$4/(Steuerdatei!$H$5+$C250))))),IF(AW245="plus tard !",0.5*(IF(AS250="","",IF(AS250=0,0,IF(AS250="x",Steuerdatei!$B$8,IF(AS250=$A250,Steuerdatei!$B$5*Steuerdatei!$H$4/(Steuerdatei!$H$5+$C250),Steuerdatei!$B$5*1/(1+(ABS(AS250-$A250)*Steuerdatei!$H$3))*Steuerdatei!$H$4/(Steuerdatei!$H$5+$C250))))))))</f>
        <v/>
      </c>
      <c r="AY250" s="154" t="str">
        <f aca="false">AY251</f>
        <v/>
      </c>
      <c r="AZ250" s="146" t="str">
        <f aca="false">IF(BD250="","",VLOOKUP(BD250,Ergebnisse!$B$4:$W$28,4+$A$244,FALSE()))</f>
        <v/>
      </c>
      <c r="BA250" s="149"/>
      <c r="BB250" s="150" t="n">
        <f aca="false">IF(BA250&gt;0,IF(AZ250=$A250,1,0),0)</f>
        <v>0</v>
      </c>
      <c r="BC250" s="151" t="n">
        <f aca="false">IF(BA250=0,0,IF(BB250=1,BF250,IF(AZ250=0,"","Niete")))</f>
        <v>0</v>
      </c>
      <c r="BD250" s="152"/>
      <c r="BE250" s="153" t="str">
        <f aca="false">IF(BD245="c'est bien...",IF(AZ250="","",IF(AZ250=0,0,IF(AZ250="x",Steuerdatei!$B$8,IF(AZ250=$A250,Steuerdatei!$B$5*Steuerdatei!$H$4/(Steuerdatei!$H$5+$C250),Steuerdatei!$B$5*1/(1+(ABS(AZ250-$A250)*Steuerdatei!$H$3))*Steuerdatei!$H$4/(Steuerdatei!$H$5+$C250))))),IF(BD245="plus tard !",0.5*(IF(AZ250="","",IF(AZ250=0,0,IF(AZ250="x",Steuerdatei!$B$8,IF(AZ250=$A250,Steuerdatei!$B$5*Steuerdatei!$H$4/(Steuerdatei!$H$5+$C250),Steuerdatei!$B$5*1/(1+(ABS(AZ250-$A250)*Steuerdatei!$H$3))*Steuerdatei!$H$4/(Steuerdatei!$H$5+$C250))))))))</f>
        <v/>
      </c>
      <c r="BF250" s="154" t="str">
        <f aca="false">BF251</f>
        <v/>
      </c>
      <c r="BG250" s="146" t="str">
        <f aca="false">IF(BK250="","",VLOOKUP(BK250,Ergebnisse!$B$4:$W$28,4+$A$244,FALSE()))</f>
        <v/>
      </c>
      <c r="BH250" s="149"/>
      <c r="BI250" s="150" t="n">
        <f aca="false">IF(BH250&gt;0,IF(BG250=$A250,1,0),0)</f>
        <v>0</v>
      </c>
      <c r="BJ250" s="151" t="n">
        <f aca="false">IF(BH250=0,0,IF(BI250=1,BM250,IF(BG250=0,"","Niete")))</f>
        <v>0</v>
      </c>
      <c r="BK250" s="152"/>
      <c r="BL250" s="153" t="str">
        <f aca="false">IF(BK245="c'est bien...",IF(BG250="","",IF(BG250=0,0,IF(BG250="x",Steuerdatei!$B$8,IF(BG250=$A250,Steuerdatei!$B$5*Steuerdatei!$H$4/(Steuerdatei!$H$5+$C250),Steuerdatei!$B$5*1/(1+(ABS(BG250-$A250)*Steuerdatei!$H$3))*Steuerdatei!$H$4/(Steuerdatei!$H$5+$C250))))),IF(BK245="plus tard !",0.5*(IF(BG250="","",IF(BG250=0,0,IF(BG250="x",Steuerdatei!$B$8,IF(BG250=$A250,Steuerdatei!$B$5*Steuerdatei!$H$4/(Steuerdatei!$H$5+$C250),Steuerdatei!$B$5*1/(1+(ABS(BG250-$A250)*Steuerdatei!$H$3))*Steuerdatei!$H$4/(Steuerdatei!$H$5+$C250))))))))</f>
        <v/>
      </c>
      <c r="BM250" s="154" t="str">
        <f aca="false">BM251</f>
        <v/>
      </c>
      <c r="BN250" s="146" t="str">
        <f aca="false">IF(BR250="","",VLOOKUP(BR250,Ergebnisse!$B$4:$W$28,4+$A$244,FALSE()))</f>
        <v/>
      </c>
      <c r="BO250" s="149"/>
      <c r="BP250" s="150" t="n">
        <f aca="false">IF(BO250&gt;0,IF(BN250=$A250,1,0),0)</f>
        <v>0</v>
      </c>
      <c r="BQ250" s="151" t="n">
        <f aca="false">IF(BO250=0,0,IF(BP250=1,BT250,IF(BN250=0,"","Niete")))</f>
        <v>0</v>
      </c>
      <c r="BR250" s="152"/>
      <c r="BS250" s="153" t="str">
        <f aca="false">IF(BR245="c'est bien...",IF(BN250="","",IF(BN250=0,0,IF(BN250="x",Steuerdatei!$B$8,IF(BN250=$A250,Steuerdatei!$B$5*Steuerdatei!$H$4/(Steuerdatei!$H$5+$C250),Steuerdatei!$B$5*1/(1+(ABS(BN250-$A250)*Steuerdatei!$H$3))*Steuerdatei!$H$4/(Steuerdatei!$H$5+$C250))))),IF(BR245="plus tard !",0.5*(IF(BN250="","",IF(BN250=0,0,IF(BN250="x",Steuerdatei!$B$8,IF(BN250=$A250,Steuerdatei!$B$5*Steuerdatei!$H$4/(Steuerdatei!$H$5+$C250),Steuerdatei!$B$5*1/(1+(ABS(BN250-$A250)*Steuerdatei!$H$3))*Steuerdatei!$H$4/(Steuerdatei!$H$5+$C250))))))))</f>
        <v/>
      </c>
      <c r="BT250" s="154" t="str">
        <f aca="false">BT251</f>
        <v/>
      </c>
      <c r="BU250" s="146" t="str">
        <f aca="false">IF(BY250="","",VLOOKUP(BY250,Ergebnisse!$B$4:$W$28,4+$A$244,FALSE()))</f>
        <v/>
      </c>
      <c r="BV250" s="149"/>
      <c r="BW250" s="150" t="n">
        <f aca="false">IF(BV250&gt;0,IF(BU250=$A250,1,0),0)</f>
        <v>0</v>
      </c>
      <c r="BX250" s="151" t="n">
        <f aca="false">IF(BV250=0,0,IF(BW250=1,CA250,IF(BU250=0,"","Niete")))</f>
        <v>0</v>
      </c>
      <c r="BY250" s="152"/>
      <c r="BZ250" s="153" t="str">
        <f aca="false">IF(BY245="c'est bien...",IF(BU250="","",IF(BU250=0,0,IF(BU250="x",Steuerdatei!$B$8,IF(BU250=$A250,Steuerdatei!$B$5*Steuerdatei!$H$4/(Steuerdatei!$H$5+$C250),Steuerdatei!$B$5*1/(1+(ABS(BU250-$A250)*Steuerdatei!$H$3))*Steuerdatei!$H$4/(Steuerdatei!$H$5+$C250))))),IF(BY245="plus tard !",0.5*(IF(BU250="","",IF(BU250=0,0,IF(BU250="x",Steuerdatei!$B$8,IF(BU250=$A250,Steuerdatei!$B$5*Steuerdatei!$H$4/(Steuerdatei!$H$5+$C250),Steuerdatei!$B$5*1/(1+(ABS(BU250-$A250)*Steuerdatei!$H$3))*Steuerdatei!$H$4/(Steuerdatei!$H$5+$C250))))))))</f>
        <v/>
      </c>
      <c r="CA250" s="154" t="str">
        <f aca="false">CA251</f>
        <v/>
      </c>
      <c r="CB250" s="146" t="str">
        <f aca="false">IF(CF250="","",VLOOKUP(CF250,Ergebnisse!$B$4:$W$28,4+$A$244,FALSE()))</f>
        <v/>
      </c>
      <c r="CC250" s="149"/>
      <c r="CD250" s="150" t="n">
        <f aca="false">IF(CC250&gt;0,IF(CB250=$A250,1,0),0)</f>
        <v>0</v>
      </c>
      <c r="CE250" s="151" t="n">
        <f aca="false">IF(CC250=0,0,IF(CD250=1,CH250,IF(CB250=0,"","Niete")))</f>
        <v>0</v>
      </c>
      <c r="CF250" s="152"/>
      <c r="CG250" s="153" t="str">
        <f aca="false">IF(CF245="c'est bien...",IF(CB250="","",IF(CB250=0,0,IF(CB250="x",Steuerdatei!$B$8,IF(CB250=$A250,Steuerdatei!$B$5*Steuerdatei!$H$4/(Steuerdatei!$H$5+$C250),Steuerdatei!$B$5*1/(1+(ABS(CB250-$A250)*Steuerdatei!$H$3))*Steuerdatei!$H$4/(Steuerdatei!$H$5+$C250))))),IF(CF245="plus tard !",0.5*(IF(CB250="","",IF(CB250=0,0,IF(CB250="x",Steuerdatei!$B$8,IF(CB250=$A250,Steuerdatei!$B$5*Steuerdatei!$H$4/(Steuerdatei!$H$5+$C250),Steuerdatei!$B$5*1/(1+(ABS(CB250-$A250)*Steuerdatei!$H$3))*Steuerdatei!$H$4/(Steuerdatei!$H$5+$C250))))))))</f>
        <v/>
      </c>
      <c r="CH250" s="154" t="str">
        <f aca="false">CH251</f>
        <v/>
      </c>
      <c r="CI250" s="146" t="str">
        <f aca="false">IF(CJ250="","",VLOOKUP(CJ250,Ergebnisse!$B$4:$U$28,4+$A$216,FALSE()))</f>
        <v/>
      </c>
      <c r="CJ250" s="147"/>
      <c r="CK250" s="148" t="str">
        <f aca="false">IF(CI250="","",IF(CI250=0,0,IF(CI250="x",Steuerdatei!$B$8,IF(CI250=$A250,Steuerdatei!$B$5,Steuerdatei!$B$5-(ABS((CI250-$A250))*1.5)))))</f>
        <v/>
      </c>
      <c r="CL250" s="155" t="str">
        <f aca="false">IF(CM250="","",VLOOKUP(CM250,Ergebnisse!$B$4:$U$28,4+$A$54,FALSE()))</f>
        <v/>
      </c>
      <c r="CM250" s="3"/>
      <c r="CN250" s="156" t="str">
        <f aca="false">IF(CL250="","",IF(CL250=0,0,IF(CL250="x",Steuerdatei!$B$8,IF(CL250=$A250,Steuerdatei!$B$5,Steuerdatei!$B$5-ABS(CL250-$A250)))))</f>
        <v/>
      </c>
      <c r="CO250" s="88"/>
    </row>
    <row r="251" customFormat="false" ht="12.75" hidden="true" customHeight="false" outlineLevel="0" collapsed="false">
      <c r="A251" s="142" t="n">
        <v>5</v>
      </c>
      <c r="B251" s="142" t="e">
        <f aca="false">IF(Ergebnisse!$F$3=0,"",VLOOKUP(A251,Ergebnisse!$V$4:$Y$28,21-$A$244,FALSE()))</f>
        <v>#N/A</v>
      </c>
      <c r="C251" s="143" t="e">
        <f aca="false">COUNTIF(N251,B251)+COUNTIF(U251,B251)+COUNTIF(AB251,B251)+COUNTIF(AI251,B251)+COUNTIF(AP251,B251)+COUNTIF(AW251,B251)+COUNTIF(BD251,B251)+COUNTIF(BK251,B251)+COUNTIF(BR251,B251)+COUNTIF(BY251,B251)+COUNTIF(CF251,B251)</f>
        <v>#N/A</v>
      </c>
      <c r="D251" s="144" t="s">
        <v>40</v>
      </c>
      <c r="E251" s="145"/>
      <c r="F251" s="146" t="str">
        <f aca="false">IF(G251="","",VLOOKUP(G251,Ergebnisse!$B$4:$U$28,4+$A$216,FALSE()))</f>
        <v/>
      </c>
      <c r="G251" s="147"/>
      <c r="H251" s="148" t="str">
        <f aca="false">IF(F251="","",IF(F251=0,0,IF(F251="x",Steuerdatei!$B$8,IF(F251=$A251,Steuerdatei!$B$6,Steuerdatei!$B$6-(ABS((F251-$A251))*1.5)))))</f>
        <v/>
      </c>
      <c r="I251" s="88"/>
      <c r="J251" s="146" t="str">
        <f aca="false">IF(N251="","",VLOOKUP(N251,Ergebnisse!$B$4:$W$28,4+$A$244,FALSE()))</f>
        <v/>
      </c>
      <c r="K251" s="149"/>
      <c r="L251" s="150" t="n">
        <f aca="false">IF(K251&gt;0,IF(J251=$A251,1,0),0)</f>
        <v>0</v>
      </c>
      <c r="M251" s="151" t="n">
        <f aca="false">IF(K251=0,0,IF(L251=1,P251,IF(J251=0,"","Niete")))</f>
        <v>0</v>
      </c>
      <c r="N251" s="152"/>
      <c r="O251" s="153" t="str">
        <f aca="false">IF(N245="c'est bien...",IF(J251="","",IF(J251=0,0,IF(J251="x",Steuerdatei!$B$8,IF(J251=$A251,Steuerdatei!$B$6*Steuerdatei!$H$4/(Steuerdatei!$H$5+$C251),Steuerdatei!$B$6*1/(1+(ABS(J251-$A251)*Steuerdatei!$H$3))*Steuerdatei!$H$4/(Steuerdatei!$H$5+$C251))))),IF(N245="plus tard !",0.5*(IF(J251="","",IF(J251=0,0,IF(J251="x",Steuerdatei!$B$8,IF(J251=$A251,Steuerdatei!$B$6*Steuerdatei!$H$4/(Steuerdatei!$H$5+$C251),Steuerdatei!$B$6*1/(1+(ABS(J251-$A251)*Steuerdatei!$H$3))*Steuerdatei!$H$4/(Steuerdatei!$H$5+$C251))))))))</f>
        <v/>
      </c>
      <c r="P251" s="154" t="str">
        <f aca="false">P252</f>
        <v/>
      </c>
      <c r="Q251" s="146" t="str">
        <f aca="false">IF(U251="","",VLOOKUP(U251,Ergebnisse!$B$4:$W$28,4+$A$244,FALSE()))</f>
        <v/>
      </c>
      <c r="R251" s="149"/>
      <c r="S251" s="150" t="n">
        <f aca="false">IF(R251&gt;0,IF(Q251=$A251,1,0),0)</f>
        <v>0</v>
      </c>
      <c r="T251" s="151" t="n">
        <f aca="false">IF(R251=0,0,IF(S251=1,W251,IF(Q251=0,"","Niete")))</f>
        <v>0</v>
      </c>
      <c r="U251" s="152"/>
      <c r="V251" s="153" t="str">
        <f aca="false">IF(U245="c'est bien...",IF(Q251="","",IF(Q251=0,0,IF(Q251="x",Steuerdatei!$B$8,IF(Q251=$A251,Steuerdatei!$B$6*Steuerdatei!$H$4/(Steuerdatei!$H$5+$C251),Steuerdatei!$B$6*1/(1+(ABS(Q251-$A251)*Steuerdatei!$H$3))*Steuerdatei!$H$4/(Steuerdatei!$H$5+$C251))))),IF(U245="plus tard !",0.5*(IF(Q251="","",IF(Q251=0,0,IF(Q251="x",Steuerdatei!$B$8,IF(Q251=$A251,Steuerdatei!$B$6*Steuerdatei!$H$4/(Steuerdatei!$H$5+$C251),Steuerdatei!$B$6*1/(1+(ABS(Q251-$A251)*Steuerdatei!$H$3))*Steuerdatei!$H$4/(Steuerdatei!$H$5+$C251))))))))</f>
        <v/>
      </c>
      <c r="W251" s="154" t="str">
        <f aca="false">W252</f>
        <v/>
      </c>
      <c r="X251" s="146" t="str">
        <f aca="false">IF(AB251="","",VLOOKUP(AB251,Ergebnisse!$B$4:$W$28,4+$A$244,FALSE()))</f>
        <v/>
      </c>
      <c r="Y251" s="149"/>
      <c r="Z251" s="150" t="n">
        <f aca="false">IF(Y251&gt;0,IF(X251=$A251,1,0),0)</f>
        <v>0</v>
      </c>
      <c r="AA251" s="151" t="n">
        <f aca="false">IF(Y251=0,0,IF(Z251=1,AD251,IF(X251=0,"","Niete")))</f>
        <v>0</v>
      </c>
      <c r="AB251" s="152"/>
      <c r="AC251" s="153" t="str">
        <f aca="false">IF(AB245="c'est bien...",IF(X251="","",IF(X251=0,0,IF(X251="x",Steuerdatei!$B$8,IF(X251=$A251,Steuerdatei!$B$6*Steuerdatei!$H$4/(Steuerdatei!$H$5+$C251),Steuerdatei!$B$6*1/(1+(ABS(X251-$A251)*Steuerdatei!$H$3))*Steuerdatei!$H$4/(Steuerdatei!$H$5+$C251))))),IF(AB245="plus tard !",0.5*(IF(X251="","",IF(X251=0,0,IF(X251="x",Steuerdatei!$B$8,IF(X251=$A251,Steuerdatei!$B$6*Steuerdatei!$H$4/(Steuerdatei!$H$5+$C251),Steuerdatei!$B$6*1/(1+(ABS(X251-$A251)*Steuerdatei!$H$3))*Steuerdatei!$H$4/(Steuerdatei!$H$5+$C251))))))))</f>
        <v/>
      </c>
      <c r="AD251" s="154" t="str">
        <f aca="false">AD252</f>
        <v/>
      </c>
      <c r="AE251" s="146" t="str">
        <f aca="false">IF(AI251="","",VLOOKUP(AI251,Ergebnisse!$B$4:$W$28,4+$A$244,FALSE()))</f>
        <v/>
      </c>
      <c r="AF251" s="149"/>
      <c r="AG251" s="150" t="n">
        <f aca="false">IF(AF251&gt;0,IF(AE251=$A251,1,0),0)</f>
        <v>0</v>
      </c>
      <c r="AH251" s="151" t="n">
        <f aca="false">IF(AF251=0,0,IF(AG251=1,AK251,IF(AE251=0,"","Niete")))</f>
        <v>0</v>
      </c>
      <c r="AI251" s="152"/>
      <c r="AJ251" s="153" t="str">
        <f aca="false">IF(AI245="c'est bien...",IF(AE251="","",IF(AE251=0,0,IF(AE251="x",Steuerdatei!$B$8,IF(AE251=$A251,Steuerdatei!$B$6*Steuerdatei!$H$4/(Steuerdatei!$H$5+$C251),Steuerdatei!$B$6*1/(1+(ABS(AE251-$A251)*Steuerdatei!$H$3))*Steuerdatei!$H$4/(Steuerdatei!$H$5+$C251))))),IF(AI245="plus tard !",0.5*(IF(AE251="","",IF(AE251=0,0,IF(AE251="x",Steuerdatei!$B$8,IF(AE251=$A251,Steuerdatei!$B$6*Steuerdatei!$H$4/(Steuerdatei!$H$5+$C251),Steuerdatei!$B$6*1/(1+(ABS(AE251-$A251)*Steuerdatei!$H$3))*Steuerdatei!$H$4/(Steuerdatei!$H$5+$C251))))))))</f>
        <v/>
      </c>
      <c r="AK251" s="154" t="str">
        <f aca="false">AK252</f>
        <v/>
      </c>
      <c r="AL251" s="146" t="str">
        <f aca="false">IF(AP251="","",VLOOKUP(AP251,Ergebnisse!$B$4:$W$28,4+$A$244,FALSE()))</f>
        <v/>
      </c>
      <c r="AM251" s="149"/>
      <c r="AN251" s="150" t="n">
        <f aca="false">IF(AM251&gt;0,IF(AL251=$A251,1,0),0)</f>
        <v>0</v>
      </c>
      <c r="AO251" s="151" t="n">
        <f aca="false">IF(AM251=0,0,IF(AN251=1,AR251,IF(AL251=0,"","Niete")))</f>
        <v>0</v>
      </c>
      <c r="AP251" s="152"/>
      <c r="AQ251" s="153" t="str">
        <f aca="false">IF(AP245="c'est bien...",IF(AL251="","",IF(AL251=0,0,IF(AL251="x",Steuerdatei!$B$8,IF(AL251=$A251,Steuerdatei!$B$6*Steuerdatei!$H$4/(Steuerdatei!$H$5+$C251),Steuerdatei!$B$6*1/(1+(ABS(AL251-$A251)*Steuerdatei!$H$3))*Steuerdatei!$H$4/(Steuerdatei!$H$5+$C251))))),IF(AP245="plus tard !",0.5*(IF(AL251="","",IF(AL251=0,0,IF(AL251="x",Steuerdatei!$B$8,IF(AL251=$A251,Steuerdatei!$B$6*Steuerdatei!$H$4/(Steuerdatei!$H$5+$C251),Steuerdatei!$B$6*1/(1+(ABS(AL251-$A251)*Steuerdatei!$H$3))*Steuerdatei!$H$4/(Steuerdatei!$H$5+$C251))))))))</f>
        <v/>
      </c>
      <c r="AR251" s="154" t="str">
        <f aca="false">AR252</f>
        <v/>
      </c>
      <c r="AS251" s="146" t="str">
        <f aca="false">IF(AW251="","",VLOOKUP(AW251,Ergebnisse!$B$4:$W$28,4+$A$244,FALSE()))</f>
        <v/>
      </c>
      <c r="AT251" s="149"/>
      <c r="AU251" s="150" t="n">
        <f aca="false">IF(AT251&gt;0,IF(AS251=$A251,1,0),0)</f>
        <v>0</v>
      </c>
      <c r="AV251" s="151" t="n">
        <f aca="false">IF(AT251=0,0,IF(AU251=1,AY251,IF(AS251=0,"","Niete")))</f>
        <v>0</v>
      </c>
      <c r="AW251" s="152"/>
      <c r="AX251" s="153" t="str">
        <f aca="false">IF(AW245="c'est bien...",IF(AS251="","",IF(AS251=0,0,IF(AS251="x",Steuerdatei!$B$8,IF(AS251=$A251,Steuerdatei!$B$6*Steuerdatei!$H$4/(Steuerdatei!$H$5+$C251),Steuerdatei!$B$6*1/(1+(ABS(AS251-$A251)*Steuerdatei!$H$3))*Steuerdatei!$H$4/(Steuerdatei!$H$5+$C251))))),IF(AW245="plus tard !",0.5*(IF(AS251="","",IF(AS251=0,0,IF(AS251="x",Steuerdatei!$B$8,IF(AS251=$A251,Steuerdatei!$B$6*Steuerdatei!$H$4/(Steuerdatei!$H$5+$C251),Steuerdatei!$B$6*1/(1+(ABS(AS251-$A251)*Steuerdatei!$H$3))*Steuerdatei!$H$4/(Steuerdatei!$H$5+$C251))))))))</f>
        <v/>
      </c>
      <c r="AY251" s="154" t="str">
        <f aca="false">AY252</f>
        <v/>
      </c>
      <c r="AZ251" s="146" t="str">
        <f aca="false">IF(BD251="","",VLOOKUP(BD251,Ergebnisse!$B$4:$W$28,4+$A$244,FALSE()))</f>
        <v/>
      </c>
      <c r="BA251" s="149"/>
      <c r="BB251" s="150" t="n">
        <f aca="false">IF(BA251&gt;0,IF(AZ251=$A251,1,0),0)</f>
        <v>0</v>
      </c>
      <c r="BC251" s="151" t="n">
        <f aca="false">IF(BA251=0,0,IF(BB251=1,BF251,IF(AZ251=0,"","Niete")))</f>
        <v>0</v>
      </c>
      <c r="BD251" s="152"/>
      <c r="BE251" s="153" t="str">
        <f aca="false">IF(BD245="c'est bien...",IF(AZ251="","",IF(AZ251=0,0,IF(AZ251="x",Steuerdatei!$B$8,IF(AZ251=$A251,Steuerdatei!$B$6*Steuerdatei!$H$4/(Steuerdatei!$H$5+$C251),Steuerdatei!$B$6*1/(1+(ABS(AZ251-$A251)*Steuerdatei!$H$3))*Steuerdatei!$H$4/(Steuerdatei!$H$5+$C251))))),IF(BD245="plus tard !",0.5*(IF(AZ251="","",IF(AZ251=0,0,IF(AZ251="x",Steuerdatei!$B$8,IF(AZ251=$A251,Steuerdatei!$B$6*Steuerdatei!$H$4/(Steuerdatei!$H$5+$C251),Steuerdatei!$B$6*1/(1+(ABS(AZ251-$A251)*Steuerdatei!$H$3))*Steuerdatei!$H$4/(Steuerdatei!$H$5+$C251))))))))</f>
        <v/>
      </c>
      <c r="BF251" s="154" t="str">
        <f aca="false">BF252</f>
        <v/>
      </c>
      <c r="BG251" s="146" t="str">
        <f aca="false">IF(BK251="","",VLOOKUP(BK251,Ergebnisse!$B$4:$W$28,4+$A$244,FALSE()))</f>
        <v/>
      </c>
      <c r="BH251" s="149"/>
      <c r="BI251" s="150" t="n">
        <f aca="false">IF(BH251&gt;0,IF(BG251=$A251,1,0),0)</f>
        <v>0</v>
      </c>
      <c r="BJ251" s="151" t="n">
        <f aca="false">IF(BH251=0,0,IF(BI251=1,BM251,IF(BG251=0,"","Niete")))</f>
        <v>0</v>
      </c>
      <c r="BK251" s="152"/>
      <c r="BL251" s="153" t="str">
        <f aca="false">IF(BK245="c'est bien...",IF(BG251="","",IF(BG251=0,0,IF(BG251="x",Steuerdatei!$B$8,IF(BG251=$A251,Steuerdatei!$B$6*Steuerdatei!$H$4/(Steuerdatei!$H$5+$C251),Steuerdatei!$B$6*1/(1+(ABS(BG251-$A251)*Steuerdatei!$H$3))*Steuerdatei!$H$4/(Steuerdatei!$H$5+$C251))))),IF(BK245="plus tard !",0.5*(IF(BG251="","",IF(BG251=0,0,IF(BG251="x",Steuerdatei!$B$8,IF(BG251=$A251,Steuerdatei!$B$6*Steuerdatei!$H$4/(Steuerdatei!$H$5+$C251),Steuerdatei!$B$6*1/(1+(ABS(BG251-$A251)*Steuerdatei!$H$3))*Steuerdatei!$H$4/(Steuerdatei!$H$5+$C251))))))))</f>
        <v/>
      </c>
      <c r="BM251" s="154" t="str">
        <f aca="false">BM252</f>
        <v/>
      </c>
      <c r="BN251" s="146" t="str">
        <f aca="false">IF(BR251="","",VLOOKUP(BR251,Ergebnisse!$B$4:$W$28,4+$A$244,FALSE()))</f>
        <v/>
      </c>
      <c r="BO251" s="149"/>
      <c r="BP251" s="150" t="n">
        <f aca="false">IF(BO251&gt;0,IF(BN251=$A251,1,0),0)</f>
        <v>0</v>
      </c>
      <c r="BQ251" s="151" t="n">
        <f aca="false">IF(BO251=0,0,IF(BP251=1,BT251,IF(BN251=0,"","Niete")))</f>
        <v>0</v>
      </c>
      <c r="BR251" s="152"/>
      <c r="BS251" s="153" t="str">
        <f aca="false">IF(BR245="c'est bien...",IF(BN251="","",IF(BN251=0,0,IF(BN251="x",Steuerdatei!$B$8,IF(BN251=$A251,Steuerdatei!$B$6*Steuerdatei!$H$4/(Steuerdatei!$H$5+$C251),Steuerdatei!$B$6*1/(1+(ABS(BN251-$A251)*Steuerdatei!$H$3))*Steuerdatei!$H$4/(Steuerdatei!$H$5+$C251))))),IF(BR245="plus tard !",0.5*(IF(BN251="","",IF(BN251=0,0,IF(BN251="x",Steuerdatei!$B$8,IF(BN251=$A251,Steuerdatei!$B$6*Steuerdatei!$H$4/(Steuerdatei!$H$5+$C251),Steuerdatei!$B$6*1/(1+(ABS(BN251-$A251)*Steuerdatei!$H$3))*Steuerdatei!$H$4/(Steuerdatei!$H$5+$C251))))))))</f>
        <v/>
      </c>
      <c r="BT251" s="154" t="str">
        <f aca="false">BT252</f>
        <v/>
      </c>
      <c r="BU251" s="146" t="str">
        <f aca="false">IF(BY251="","",VLOOKUP(BY251,Ergebnisse!$B$4:$W$28,4+$A$244,FALSE()))</f>
        <v/>
      </c>
      <c r="BV251" s="149"/>
      <c r="BW251" s="150" t="n">
        <f aca="false">IF(BV251&gt;0,IF(BU251=$A251,1,0),0)</f>
        <v>0</v>
      </c>
      <c r="BX251" s="151" t="n">
        <f aca="false">IF(BV251=0,0,IF(BW251=1,CA251,IF(BU251=0,"","Niete")))</f>
        <v>0</v>
      </c>
      <c r="BY251" s="152"/>
      <c r="BZ251" s="153" t="str">
        <f aca="false">IF(BY245="c'est bien...",IF(BU251="","",IF(BU251=0,0,IF(BU251="x",Steuerdatei!$B$8,IF(BU251=$A251,Steuerdatei!$B$6*Steuerdatei!$H$4/(Steuerdatei!$H$5+$C251),Steuerdatei!$B$6*1/(1+(ABS(BU251-$A251)*Steuerdatei!$H$3))*Steuerdatei!$H$4/(Steuerdatei!$H$5+$C251))))),IF(BY245="plus tard !",0.5*(IF(BU251="","",IF(BU251=0,0,IF(BU251="x",Steuerdatei!$B$8,IF(BU251=$A251,Steuerdatei!$B$6*Steuerdatei!$H$4/(Steuerdatei!$H$5+$C251),Steuerdatei!$B$6*1/(1+(ABS(BU251-$A251)*Steuerdatei!$H$3))*Steuerdatei!$H$4/(Steuerdatei!$H$5+$C251))))))))</f>
        <v/>
      </c>
      <c r="CA251" s="154" t="str">
        <f aca="false">CA252</f>
        <v/>
      </c>
      <c r="CB251" s="146" t="str">
        <f aca="false">IF(CF251="","",VLOOKUP(CF251,Ergebnisse!$B$4:$W$28,4+$A$244,FALSE()))</f>
        <v/>
      </c>
      <c r="CC251" s="149"/>
      <c r="CD251" s="150" t="n">
        <f aca="false">IF(CC251&gt;0,IF(CB251=$A251,1,0),0)</f>
        <v>0</v>
      </c>
      <c r="CE251" s="151" t="n">
        <f aca="false">IF(CC251=0,0,IF(CD251=1,CH251,IF(CB251=0,"","Niete")))</f>
        <v>0</v>
      </c>
      <c r="CF251" s="152"/>
      <c r="CG251" s="153" t="str">
        <f aca="false">IF(CF245="c'est bien...",IF(CB251="","",IF(CB251=0,0,IF(CB251="x",Steuerdatei!$B$8,IF(CB251=$A251,Steuerdatei!$B$6*Steuerdatei!$H$4/(Steuerdatei!$H$5+$C251),Steuerdatei!$B$6*1/(1+(ABS(CB251-$A251)*Steuerdatei!$H$3))*Steuerdatei!$H$4/(Steuerdatei!$H$5+$C251))))),IF(CF245="plus tard !",0.5*(IF(CB251="","",IF(CB251=0,0,IF(CB251="x",Steuerdatei!$B$8,IF(CB251=$A251,Steuerdatei!$B$6*Steuerdatei!$H$4/(Steuerdatei!$H$5+$C251),Steuerdatei!$B$6*1/(1+(ABS(CB251-$A251)*Steuerdatei!$H$3))*Steuerdatei!$H$4/(Steuerdatei!$H$5+$C251))))))))</f>
        <v/>
      </c>
      <c r="CH251" s="154" t="str">
        <f aca="false">CH252</f>
        <v/>
      </c>
      <c r="CI251" s="146" t="str">
        <f aca="false">IF(CJ251="","",VLOOKUP(CJ251,Ergebnisse!$B$4:$U$28,4+$A$216,FALSE()))</f>
        <v/>
      </c>
      <c r="CJ251" s="147"/>
      <c r="CK251" s="148" t="str">
        <f aca="false">IF(CI251="","",IF(CI251=0,0,IF(CI251="x",Steuerdatei!$B$8,IF(CI251=$A251,Steuerdatei!$B$6,Steuerdatei!$B$6-(ABS((CI251-$A251))*1.5)))))</f>
        <v/>
      </c>
      <c r="CL251" s="155" t="str">
        <f aca="false">IF(CM251="","",VLOOKUP(CM251,Ergebnisse!$B$4:$U$28,4+$A$54,FALSE()))</f>
        <v/>
      </c>
      <c r="CM251" s="3"/>
      <c r="CN251" s="156" t="str">
        <f aca="false">IF(CL251="","",IF(CL251=0,0,IF(CL251="x",Steuerdatei!$B$8,IF(CL251=$A251,Steuerdatei!$B$6,Steuerdatei!$B$6-ABS(CL251-$A251)))))</f>
        <v/>
      </c>
      <c r="CO251" s="88"/>
    </row>
    <row r="252" customFormat="false" ht="12.75" hidden="true" customHeight="false" outlineLevel="0" collapsed="false">
      <c r="A252" s="142" t="n">
        <v>6</v>
      </c>
      <c r="B252" s="142" t="e">
        <f aca="false">IF(Ergebnisse!$F$3=0,"",VLOOKUP(A252,Ergebnisse!$V$4:$Y$28,21-$A$244,FALSE()))</f>
        <v>#N/A</v>
      </c>
      <c r="C252" s="143" t="e">
        <f aca="false">COUNTIF(N252,B252)+COUNTIF(U252,B252)+COUNTIF(AB252,B252)+COUNTIF(AI252,B252)+COUNTIF(AP252,B252)+COUNTIF(AW252,B252)+COUNTIF(BD252,B252)+COUNTIF(BK252,B252)+COUNTIF(BR252,B252)+COUNTIF(BY252,B252)+COUNTIF(CF252,B252)</f>
        <v>#N/A</v>
      </c>
      <c r="D252" s="144" t="s">
        <v>57</v>
      </c>
      <c r="E252" s="145"/>
      <c r="F252" s="146" t="e">
        <f aca="false">IF(G252="","",VLOOKUP(G252,Ergebnisse!$B$4:$U$28,4+$A$216,FALSE()))</f>
        <v>#N/A</v>
      </c>
      <c r="G252" s="147" t="s">
        <v>50</v>
      </c>
      <c r="H252" s="148" t="e">
        <f aca="false">IF(F252="","",IF(F252=0,0,IF(F252="x",Steuerdatei!$B$8,IF(F252=$A252,Steuerdatei!$B$7,Steuerdatei!$B$7-(ABS((F252-$A252))*1.5)))))</f>
        <v>#N/A</v>
      </c>
      <c r="I252" s="88"/>
      <c r="J252" s="146" t="str">
        <f aca="false">IF(N252="","",VLOOKUP(N252,Ergebnisse!$B$4:$W$28,4+$A$244,FALSE()))</f>
        <v/>
      </c>
      <c r="K252" s="149"/>
      <c r="L252" s="150" t="n">
        <f aca="false">IF(K252&gt;0,IF(J252=$A252,1,0),0)</f>
        <v>0</v>
      </c>
      <c r="M252" s="151" t="n">
        <f aca="false">IF(K252=0,0,IF(L252=1,P252,IF(J252=0,"","Niete")))</f>
        <v>0</v>
      </c>
      <c r="N252" s="152"/>
      <c r="O252" s="153" t="str">
        <f aca="false">IF(N245="c'est bien...",IF(J252="","",IF(J252=0,0,IF(J252="x",Steuerdatei!$B$8,IF(J252=$A252,Steuerdatei!$B$7*Steuerdatei!$H$4/(Steuerdatei!$H$5+$C252),Steuerdatei!$B$7*1/(1+(ABS(J252-$A252)*Steuerdatei!$H$3))*Steuerdatei!$H$4/(Steuerdatei!$H$5+$C252))))),IF(N245="plus tard !",0.5*(IF(J252="","",IF(J252=0,0,IF(J252="x",Steuerdatei!$B$8,IF(J252=$A252,Steuerdatei!$B$7*Steuerdatei!$H$4/(Steuerdatei!$H$5+$C252),Steuerdatei!$B$7*1/(1+(ABS(J252-$A252)*Steuerdatei!$H$3))*Steuerdatei!$H$4/(Steuerdatei!$H$5+$C252))))))))</f>
        <v/>
      </c>
      <c r="P252" s="154" t="str">
        <f aca="false">P256</f>
        <v/>
      </c>
      <c r="Q252" s="146" t="str">
        <f aca="false">IF(U252="","",VLOOKUP(U252,Ergebnisse!$B$4:$W$28,4+$A$244,FALSE()))</f>
        <v/>
      </c>
      <c r="R252" s="149"/>
      <c r="S252" s="150" t="n">
        <f aca="false">IF(R252&gt;0,IF(Q252=$A252,1,0),0)</f>
        <v>0</v>
      </c>
      <c r="T252" s="151" t="n">
        <f aca="false">IF(R252=0,0,IF(S252=1,W252,IF(Q252=0,"","Niete")))</f>
        <v>0</v>
      </c>
      <c r="U252" s="152"/>
      <c r="V252" s="153" t="str">
        <f aca="false">IF(U245="c'est bien...",IF(Q252="","",IF(Q252=0,0,IF(Q252="x",Steuerdatei!$B$8,IF(Q252=$A252,Steuerdatei!$B$7*Steuerdatei!$H$4/(Steuerdatei!$H$5+$C252),Steuerdatei!$B$7*1/(1+(ABS(Q252-$A252)*Steuerdatei!$H$3))*Steuerdatei!$H$4/(Steuerdatei!$H$5+$C252))))),IF(U245="plus tard !",0.5*(IF(Q252="","",IF(Q252=0,0,IF(Q252="x",Steuerdatei!$B$8,IF(Q252=$A252,Steuerdatei!$B$7*Steuerdatei!$H$4/(Steuerdatei!$H$5+$C252),Steuerdatei!$B$7*1/(1+(ABS(Q252-$A252)*Steuerdatei!$H$3))*Steuerdatei!$H$4/(Steuerdatei!$H$5+$C252))))))))</f>
        <v/>
      </c>
      <c r="W252" s="154" t="str">
        <f aca="false">W256</f>
        <v/>
      </c>
      <c r="X252" s="146" t="str">
        <f aca="false">IF(AB252="","",VLOOKUP(AB252,Ergebnisse!$B$4:$W$28,4+$A$244,FALSE()))</f>
        <v/>
      </c>
      <c r="Y252" s="149"/>
      <c r="Z252" s="150" t="n">
        <f aca="false">IF(Y252&gt;0,IF(X252=$A252,1,0),0)</f>
        <v>0</v>
      </c>
      <c r="AA252" s="151" t="n">
        <f aca="false">IF(Y252=0,0,IF(Z252=1,AD252,IF(X252=0,"","Niete")))</f>
        <v>0</v>
      </c>
      <c r="AB252" s="152"/>
      <c r="AC252" s="153" t="str">
        <f aca="false">IF(AB245="c'est bien...",IF(X252="","",IF(X252=0,0,IF(X252="x",Steuerdatei!$B$8,IF(X252=$A252,Steuerdatei!$B$7*Steuerdatei!$H$4/(Steuerdatei!$H$5+$C252),Steuerdatei!$B$7*1/(1+(ABS(X252-$A252)*Steuerdatei!$H$3))*Steuerdatei!$H$4/(Steuerdatei!$H$5+$C252))))),IF(AB245="plus tard !",0.5*(IF(X252="","",IF(X252=0,0,IF(X252="x",Steuerdatei!$B$8,IF(X252=$A252,Steuerdatei!$B$7*Steuerdatei!$H$4/(Steuerdatei!$H$5+$C252),Steuerdatei!$B$7*1/(1+(ABS(X252-$A252)*Steuerdatei!$H$3))*Steuerdatei!$H$4/(Steuerdatei!$H$5+$C252))))))))</f>
        <v/>
      </c>
      <c r="AD252" s="154" t="str">
        <f aca="false">AD256</f>
        <v/>
      </c>
      <c r="AE252" s="146" t="str">
        <f aca="false">IF(AI252="","",VLOOKUP(AI252,Ergebnisse!$B$4:$W$28,4+$A$244,FALSE()))</f>
        <v/>
      </c>
      <c r="AF252" s="149"/>
      <c r="AG252" s="150" t="n">
        <f aca="false">IF(AF252&gt;0,IF(AE252=$A252,1,0),0)</f>
        <v>0</v>
      </c>
      <c r="AH252" s="151" t="n">
        <f aca="false">IF(AF252=0,0,IF(AG252=1,AK252,IF(AE252=0,"","Niete")))</f>
        <v>0</v>
      </c>
      <c r="AI252" s="152"/>
      <c r="AJ252" s="153" t="str">
        <f aca="false">IF(AI245="c'est bien...",IF(AE252="","",IF(AE252=0,0,IF(AE252="x",Steuerdatei!$B$8,IF(AE252=$A252,Steuerdatei!$B$7*Steuerdatei!$H$4/(Steuerdatei!$H$5+$C252),Steuerdatei!$B$7*1/(1+(ABS(AE252-$A252)*Steuerdatei!$H$3))*Steuerdatei!$H$4/(Steuerdatei!$H$5+$C252))))),IF(AI245="plus tard !",0.5*(IF(AE252="","",IF(AE252=0,0,IF(AE252="x",Steuerdatei!$B$8,IF(AE252=$A252,Steuerdatei!$B$7*Steuerdatei!$H$4/(Steuerdatei!$H$5+$C252),Steuerdatei!$B$7*1/(1+(ABS(AE252-$A252)*Steuerdatei!$H$3))*Steuerdatei!$H$4/(Steuerdatei!$H$5+$C252))))))))</f>
        <v/>
      </c>
      <c r="AK252" s="154" t="str">
        <f aca="false">AK256</f>
        <v/>
      </c>
      <c r="AL252" s="146" t="str">
        <f aca="false">IF(AP252="","",VLOOKUP(AP252,Ergebnisse!$B$4:$W$28,4+$A$244,FALSE()))</f>
        <v/>
      </c>
      <c r="AM252" s="149"/>
      <c r="AN252" s="150" t="n">
        <f aca="false">IF(AM252&gt;0,IF(AL252=$A252,1,0),0)</f>
        <v>0</v>
      </c>
      <c r="AO252" s="151" t="n">
        <f aca="false">IF(AM252=0,0,IF(AN252=1,AR252,IF(AL252=0,"","Niete")))</f>
        <v>0</v>
      </c>
      <c r="AP252" s="152"/>
      <c r="AQ252" s="153" t="str">
        <f aca="false">IF(AP245="c'est bien...",IF(AL252="","",IF(AL252=0,0,IF(AL252="x",Steuerdatei!$B$8,IF(AL252=$A252,Steuerdatei!$B$7*Steuerdatei!$H$4/(Steuerdatei!$H$5+$C252),Steuerdatei!$B$7*1/(1+(ABS(AL252-$A252)*Steuerdatei!$H$3))*Steuerdatei!$H$4/(Steuerdatei!$H$5+$C252))))),IF(AP245="plus tard !",0.5*(IF(AL252="","",IF(AL252=0,0,IF(AL252="x",Steuerdatei!$B$8,IF(AL252=$A252,Steuerdatei!$B$7*Steuerdatei!$H$4/(Steuerdatei!$H$5+$C252),Steuerdatei!$B$7*1/(1+(ABS(AL252-$A252)*Steuerdatei!$H$3))*Steuerdatei!$H$4/(Steuerdatei!$H$5+$C252))))))))</f>
        <v/>
      </c>
      <c r="AR252" s="154" t="str">
        <f aca="false">AR256</f>
        <v/>
      </c>
      <c r="AS252" s="146" t="str">
        <f aca="false">IF(AW252="","",VLOOKUP(AW252,Ergebnisse!$B$4:$W$28,4+$A$244,FALSE()))</f>
        <v/>
      </c>
      <c r="AT252" s="149"/>
      <c r="AU252" s="150" t="n">
        <f aca="false">IF(AT252&gt;0,IF(AS252=$A252,1,0),0)</f>
        <v>0</v>
      </c>
      <c r="AV252" s="151" t="n">
        <f aca="false">IF(AT252=0,0,IF(AU252=1,AY252,IF(AS252=0,"","Niete")))</f>
        <v>0</v>
      </c>
      <c r="AW252" s="152"/>
      <c r="AX252" s="153" t="str">
        <f aca="false">IF(AW245="c'est bien...",IF(AS252="","",IF(AS252=0,0,IF(AS252="x",Steuerdatei!$B$8,IF(AS252=$A252,Steuerdatei!$B$7*Steuerdatei!$H$4/(Steuerdatei!$H$5+$C252),Steuerdatei!$B$7*1/(1+(ABS(AS252-$A252)*Steuerdatei!$H$3))*Steuerdatei!$H$4/(Steuerdatei!$H$5+$C252))))),IF(AW245="plus tard !",0.5*(IF(AS252="","",IF(AS252=0,0,IF(AS252="x",Steuerdatei!$B$8,IF(AS252=$A252,Steuerdatei!$B$7*Steuerdatei!$H$4/(Steuerdatei!$H$5+$C252),Steuerdatei!$B$7*1/(1+(ABS(AS252-$A252)*Steuerdatei!$H$3))*Steuerdatei!$H$4/(Steuerdatei!$H$5+$C252))))))))</f>
        <v/>
      </c>
      <c r="AY252" s="154" t="str">
        <f aca="false">AY256</f>
        <v/>
      </c>
      <c r="AZ252" s="146" t="str">
        <f aca="false">IF(BD252="","",VLOOKUP(BD252,Ergebnisse!$B$4:$W$28,4+$A$244,FALSE()))</f>
        <v/>
      </c>
      <c r="BA252" s="149"/>
      <c r="BB252" s="150" t="n">
        <f aca="false">IF(BA252&gt;0,IF(AZ252=$A252,1,0),0)</f>
        <v>0</v>
      </c>
      <c r="BC252" s="151" t="n">
        <f aca="false">IF(BA252=0,0,IF(BB252=1,BF252,IF(AZ252=0,"","Niete")))</f>
        <v>0</v>
      </c>
      <c r="BD252" s="152"/>
      <c r="BE252" s="153" t="str">
        <f aca="false">IF(BD245="c'est bien...",IF(AZ252="","",IF(AZ252=0,0,IF(AZ252="x",Steuerdatei!$B$8,IF(AZ252=$A252,Steuerdatei!$B$7*Steuerdatei!$H$4/(Steuerdatei!$H$5+$C252),Steuerdatei!$B$7*1/(1+(ABS(AZ252-$A252)*Steuerdatei!$H$3))*Steuerdatei!$H$4/(Steuerdatei!$H$5+$C252))))),IF(BD245="plus tard !",0.5*(IF(AZ252="","",IF(AZ252=0,0,IF(AZ252="x",Steuerdatei!$B$8,IF(AZ252=$A252,Steuerdatei!$B$7*Steuerdatei!$H$4/(Steuerdatei!$H$5+$C252),Steuerdatei!$B$7*1/(1+(ABS(AZ252-$A252)*Steuerdatei!$H$3))*Steuerdatei!$H$4/(Steuerdatei!$H$5+$C252))))))))</f>
        <v/>
      </c>
      <c r="BF252" s="154" t="str">
        <f aca="false">BF256</f>
        <v/>
      </c>
      <c r="BG252" s="146" t="str">
        <f aca="false">IF(BK252="","",VLOOKUP(BK252,Ergebnisse!$B$4:$W$28,4+$A$244,FALSE()))</f>
        <v/>
      </c>
      <c r="BH252" s="149"/>
      <c r="BI252" s="150" t="n">
        <f aca="false">IF(BH252&gt;0,IF(BG252=$A252,1,0),0)</f>
        <v>0</v>
      </c>
      <c r="BJ252" s="151" t="n">
        <f aca="false">IF(BH252=0,0,IF(BI252=1,BM252,IF(BG252=0,"","Niete")))</f>
        <v>0</v>
      </c>
      <c r="BK252" s="152"/>
      <c r="BL252" s="153" t="str">
        <f aca="false">IF(BK245="c'est bien...",IF(BG252="","",IF(BG252=0,0,IF(BG252="x",Steuerdatei!$B$8,IF(BG252=$A252,Steuerdatei!$B$7*Steuerdatei!$H$4/(Steuerdatei!$H$5+$C252),Steuerdatei!$B$7*1/(1+(ABS(BG252-$A252)*Steuerdatei!$H$3))*Steuerdatei!$H$4/(Steuerdatei!$H$5+$C252))))),IF(BK245="plus tard !",0.5*(IF(BG252="","",IF(BG252=0,0,IF(BG252="x",Steuerdatei!$B$8,IF(BG252=$A252,Steuerdatei!$B$7*Steuerdatei!$H$4/(Steuerdatei!$H$5+$C252),Steuerdatei!$B$7*1/(1+(ABS(BG252-$A252)*Steuerdatei!$H$3))*Steuerdatei!$H$4/(Steuerdatei!$H$5+$C252))))))))</f>
        <v/>
      </c>
      <c r="BM252" s="154" t="str">
        <f aca="false">BM256</f>
        <v/>
      </c>
      <c r="BN252" s="146" t="str">
        <f aca="false">IF(BR252="","",VLOOKUP(BR252,Ergebnisse!$B$4:$W$28,4+$A$244,FALSE()))</f>
        <v/>
      </c>
      <c r="BO252" s="149"/>
      <c r="BP252" s="150" t="n">
        <f aca="false">IF(BO252&gt;0,IF(BN252=$A252,1,0),0)</f>
        <v>0</v>
      </c>
      <c r="BQ252" s="151" t="n">
        <f aca="false">IF(BO252=0,0,IF(BP252=1,BT252,IF(BN252=0,"","Niete")))</f>
        <v>0</v>
      </c>
      <c r="BR252" s="152"/>
      <c r="BS252" s="153" t="str">
        <f aca="false">IF(BR245="c'est bien...",IF(BN252="","",IF(BN252=0,0,IF(BN252="x",Steuerdatei!$B$8,IF(BN252=$A252,Steuerdatei!$B$7*Steuerdatei!$H$4/(Steuerdatei!$H$5+$C252),Steuerdatei!$B$7*1/(1+(ABS(BN252-$A252)*Steuerdatei!$H$3))*Steuerdatei!$H$4/(Steuerdatei!$H$5+$C252))))),IF(BR245="plus tard !",0.5*(IF(BN252="","",IF(BN252=0,0,IF(BN252="x",Steuerdatei!$B$8,IF(BN252=$A252,Steuerdatei!$B$7*Steuerdatei!$H$4/(Steuerdatei!$H$5+$C252),Steuerdatei!$B$7*1/(1+(ABS(BN252-$A252)*Steuerdatei!$H$3))*Steuerdatei!$H$4/(Steuerdatei!$H$5+$C252))))))))</f>
        <v/>
      </c>
      <c r="BT252" s="154" t="str">
        <f aca="false">BT256</f>
        <v/>
      </c>
      <c r="BU252" s="146" t="str">
        <f aca="false">IF(BY252="","",VLOOKUP(BY252,Ergebnisse!$B$4:$W$28,4+$A$244,FALSE()))</f>
        <v/>
      </c>
      <c r="BV252" s="149"/>
      <c r="BW252" s="150" t="n">
        <f aca="false">IF(BV252&gt;0,IF(BU252=$A252,1,0),0)</f>
        <v>0</v>
      </c>
      <c r="BX252" s="151" t="n">
        <f aca="false">IF(BV252=0,0,IF(BW252=1,CA252,IF(BU252=0,"","Niete")))</f>
        <v>0</v>
      </c>
      <c r="BY252" s="152"/>
      <c r="BZ252" s="153" t="str">
        <f aca="false">IF(BY245="c'est bien...",IF(BU252="","",IF(BU252=0,0,IF(BU252="x",Steuerdatei!$B$8,IF(BU252=$A252,Steuerdatei!$B$7*Steuerdatei!$H$4/(Steuerdatei!$H$5+$C252),Steuerdatei!$B$7*1/(1+(ABS(BU252-$A252)*Steuerdatei!$H$3))*Steuerdatei!$H$4/(Steuerdatei!$H$5+$C252))))),IF(BY245="plus tard !",0.5*(IF(BU252="","",IF(BU252=0,0,IF(BU252="x",Steuerdatei!$B$8,IF(BU252=$A252,Steuerdatei!$B$7*Steuerdatei!$H$4/(Steuerdatei!$H$5+$C252),Steuerdatei!$B$7*1/(1+(ABS(BU252-$A252)*Steuerdatei!$H$3))*Steuerdatei!$H$4/(Steuerdatei!$H$5+$C252))))))))</f>
        <v/>
      </c>
      <c r="CA252" s="154" t="str">
        <f aca="false">CA256</f>
        <v/>
      </c>
      <c r="CB252" s="146" t="str">
        <f aca="false">IF(CF252="","",VLOOKUP(CF252,Ergebnisse!$B$4:$W$28,4+$A$244,FALSE()))</f>
        <v/>
      </c>
      <c r="CC252" s="149"/>
      <c r="CD252" s="150" t="n">
        <f aca="false">IF(CC252&gt;0,IF(CB252=$A252,1,0),0)</f>
        <v>0</v>
      </c>
      <c r="CE252" s="151" t="n">
        <f aca="false">IF(CC252=0,0,IF(CD252=1,CH252,IF(CB252=0,"","Niete")))</f>
        <v>0</v>
      </c>
      <c r="CF252" s="152"/>
      <c r="CG252" s="153" t="str">
        <f aca="false">IF(CF245="c'est bien...",IF(CB252="","",IF(CB252=0,0,IF(CB252="x",Steuerdatei!$B$8,IF(CB252=$A252,Steuerdatei!$B$7*Steuerdatei!$H$4/(Steuerdatei!$H$5+$C252),Steuerdatei!$B$7*1/(1+(ABS(CB252-$A252)*Steuerdatei!$H$3))*Steuerdatei!$H$4/(Steuerdatei!$H$5+$C252))))),IF(CF245="plus tard !",0.5*(IF(CB252="","",IF(CB252=0,0,IF(CB252="x",Steuerdatei!$B$8,IF(CB252=$A252,Steuerdatei!$B$7*Steuerdatei!$H$4/(Steuerdatei!$H$5+$C252),Steuerdatei!$B$7*1/(1+(ABS(CB252-$A252)*Steuerdatei!$H$3))*Steuerdatei!$H$4/(Steuerdatei!$H$5+$C252))))))))</f>
        <v/>
      </c>
      <c r="CH252" s="154" t="str">
        <f aca="false">CH256</f>
        <v/>
      </c>
      <c r="CI252" s="146" t="str">
        <f aca="false">IF(CJ252="","",VLOOKUP(CJ252,Ergebnisse!$B$4:$U$28,4+$A$216,FALSE()))</f>
        <v/>
      </c>
      <c r="CJ252" s="147"/>
      <c r="CK252" s="148" t="str">
        <f aca="false">IF(CI252="","",IF(CI252=0,0,IF(CI252="x",Steuerdatei!$B$8,IF(CI252=$A252,Steuerdatei!$B$7,Steuerdatei!$B$7-(ABS((CI252-$A252))*1.5)))))</f>
        <v/>
      </c>
      <c r="CL252" s="155" t="str">
        <f aca="false">IF(CM252="","",VLOOKUP(CM252,Ergebnisse!$B$4:$U$28,4+$A$54,FALSE()))</f>
        <v/>
      </c>
      <c r="CM252" s="3"/>
      <c r="CN252" s="156" t="str">
        <f aca="false">IF(CL252="","",IF(CL252=0,0,IF(CL252="x",Steuerdatei!$B$8,IF(CL252=$A252,Steuerdatei!$B$7,Steuerdatei!$B$7-ABS(CL252-$A252)))))</f>
        <v/>
      </c>
      <c r="CO252" s="88"/>
    </row>
    <row r="253" s="148" customFormat="true" ht="6.75" hidden="true" customHeight="true" outlineLevel="0" collapsed="false">
      <c r="A253" s="157"/>
      <c r="B253" s="157"/>
      <c r="C253" s="160"/>
      <c r="D253" s="161"/>
      <c r="E253" s="145"/>
      <c r="F253" s="158"/>
      <c r="G253" s="88"/>
      <c r="I253" s="88"/>
      <c r="J253" s="162"/>
      <c r="L253" s="163"/>
      <c r="M253" s="242"/>
      <c r="N253" s="88"/>
      <c r="O253" s="159"/>
      <c r="P253" s="165"/>
      <c r="Q253" s="162"/>
      <c r="S253" s="163"/>
      <c r="T253" s="242"/>
      <c r="U253" s="88"/>
      <c r="V253" s="159"/>
      <c r="W253" s="165"/>
      <c r="X253" s="162"/>
      <c r="Z253" s="163"/>
      <c r="AA253" s="242"/>
      <c r="AB253" s="88"/>
      <c r="AC253" s="159"/>
      <c r="AD253" s="165"/>
      <c r="AE253" s="162"/>
      <c r="AG253" s="163"/>
      <c r="AH253" s="242"/>
      <c r="AI253" s="88"/>
      <c r="AJ253" s="159"/>
      <c r="AK253" s="165"/>
      <c r="AL253" s="162"/>
      <c r="AN253" s="163"/>
      <c r="AO253" s="242"/>
      <c r="AP253" s="88"/>
      <c r="AQ253" s="159"/>
      <c r="AR253" s="165"/>
      <c r="AS253" s="162"/>
      <c r="AU253" s="163"/>
      <c r="AV253" s="242"/>
      <c r="AW253" s="88"/>
      <c r="AX253" s="159"/>
      <c r="AY253" s="165"/>
      <c r="AZ253" s="162"/>
      <c r="BB253" s="163"/>
      <c r="BC253" s="242"/>
      <c r="BD253" s="88"/>
      <c r="BE253" s="159"/>
      <c r="BF253" s="165"/>
      <c r="BG253" s="162"/>
      <c r="BI253" s="163"/>
      <c r="BJ253" s="242"/>
      <c r="BK253" s="88"/>
      <c r="BL253" s="159"/>
      <c r="BM253" s="165"/>
      <c r="BN253" s="162"/>
      <c r="BP253" s="163"/>
      <c r="BQ253" s="242"/>
      <c r="BR253" s="88"/>
      <c r="BS253" s="159"/>
      <c r="BT253" s="165"/>
      <c r="BU253" s="162"/>
      <c r="BW253" s="163"/>
      <c r="BX253" s="242"/>
      <c r="BY253" s="88"/>
      <c r="BZ253" s="159"/>
      <c r="CA253" s="165"/>
      <c r="CB253" s="162"/>
      <c r="CD253" s="163"/>
      <c r="CE253" s="242"/>
      <c r="CF253" s="88"/>
      <c r="CG253" s="159"/>
      <c r="CH253" s="165"/>
      <c r="CI253" s="158"/>
      <c r="CJ253" s="88"/>
      <c r="CL253" s="166"/>
      <c r="CM253" s="167"/>
      <c r="CN253" s="156"/>
      <c r="CO253" s="88"/>
      <c r="CR253" s="159"/>
      <c r="CS253" s="159"/>
    </row>
    <row r="254" customFormat="false" ht="12.75" hidden="true" customHeight="false" outlineLevel="0" collapsed="false">
      <c r="A254" s="142"/>
      <c r="B254" s="169" t="s">
        <v>53</v>
      </c>
      <c r="C254" s="170" t="n">
        <f aca="false">SUM(J254:CG254)+C242</f>
        <v>197.22025</v>
      </c>
      <c r="D254" s="183" t="n">
        <f aca="false">SUM(J255:CG255)</f>
        <v>0</v>
      </c>
      <c r="E254" s="145"/>
      <c r="F254" s="146"/>
      <c r="G254" s="171"/>
      <c r="H254" s="148"/>
      <c r="I254" s="88"/>
      <c r="J254" s="172" t="n">
        <f aca="false">SUM(K247:K252)</f>
        <v>0</v>
      </c>
      <c r="L254" s="172"/>
      <c r="M254" s="173"/>
      <c r="N254" s="154"/>
      <c r="O254" s="174"/>
      <c r="P254" s="175"/>
      <c r="Q254" s="172" t="n">
        <f aca="false">SUM(R247:R252)</f>
        <v>0</v>
      </c>
      <c r="S254" s="172"/>
      <c r="T254" s="173"/>
      <c r="U254" s="154"/>
      <c r="V254" s="174"/>
      <c r="W254" s="175"/>
      <c r="X254" s="172" t="n">
        <f aca="false">SUM(Y247:Y252)</f>
        <v>0</v>
      </c>
      <c r="Z254" s="172"/>
      <c r="AA254" s="173"/>
      <c r="AB254" s="154"/>
      <c r="AC254" s="174"/>
      <c r="AD254" s="175"/>
      <c r="AE254" s="172" t="n">
        <f aca="false">SUM(AF247:AF252)</f>
        <v>0</v>
      </c>
      <c r="AG254" s="172"/>
      <c r="AH254" s="173"/>
      <c r="AI254" s="154"/>
      <c r="AJ254" s="174"/>
      <c r="AK254" s="175"/>
      <c r="AL254" s="172" t="n">
        <f aca="false">SUM(AM247:AM252)</f>
        <v>0</v>
      </c>
      <c r="AN254" s="172"/>
      <c r="AO254" s="173"/>
      <c r="AP254" s="154"/>
      <c r="AQ254" s="174"/>
      <c r="AR254" s="175"/>
      <c r="AS254" s="172" t="n">
        <f aca="false">SUM(AT247:AT252)</f>
        <v>0</v>
      </c>
      <c r="AU254" s="172"/>
      <c r="AV254" s="173"/>
      <c r="AW254" s="154"/>
      <c r="AX254" s="174"/>
      <c r="AY254" s="175"/>
      <c r="AZ254" s="172" t="n">
        <f aca="false">SUM(BA247:BA252)</f>
        <v>0</v>
      </c>
      <c r="BB254" s="172"/>
      <c r="BC254" s="173"/>
      <c r="BD254" s="154"/>
      <c r="BE254" s="174"/>
      <c r="BF254" s="175"/>
      <c r="BG254" s="172" t="n">
        <f aca="false">SUM(BH247:BH252)</f>
        <v>0</v>
      </c>
      <c r="BI254" s="172"/>
      <c r="BJ254" s="173"/>
      <c r="BK254" s="154"/>
      <c r="BL254" s="174"/>
      <c r="BM254" s="175"/>
      <c r="BN254" s="172" t="n">
        <f aca="false">SUM(BO247:BO252)</f>
        <v>0</v>
      </c>
      <c r="BP254" s="172"/>
      <c r="BQ254" s="173"/>
      <c r="BR254" s="154"/>
      <c r="BS254" s="174"/>
      <c r="BT254" s="175"/>
      <c r="BU254" s="172" t="n">
        <f aca="false">SUM(BV247:BV252)</f>
        <v>0</v>
      </c>
      <c r="BW254" s="172"/>
      <c r="BX254" s="173"/>
      <c r="BY254" s="154"/>
      <c r="BZ254" s="174"/>
      <c r="CA254" s="175"/>
      <c r="CB254" s="172" t="n">
        <f aca="false">SUM(CC247:CC252)</f>
        <v>0</v>
      </c>
      <c r="CD254" s="172"/>
      <c r="CE254" s="173"/>
      <c r="CF254" s="154"/>
      <c r="CG254" s="174"/>
      <c r="CH254" s="175"/>
      <c r="CI254" s="176"/>
      <c r="CJ254" s="177"/>
      <c r="CK254" s="178"/>
      <c r="CL254" s="176"/>
      <c r="CM254" s="179"/>
      <c r="CN254" s="180"/>
      <c r="CO254" s="175"/>
      <c r="CP254" s="179"/>
      <c r="CQ254" s="179"/>
      <c r="CR254" s="181"/>
      <c r="CS254" s="181"/>
      <c r="CT254" s="179"/>
      <c r="CU254" s="179"/>
      <c r="CV254" s="179"/>
      <c r="CW254" s="179"/>
      <c r="CX254" s="179"/>
      <c r="CY254" s="179"/>
      <c r="CZ254" s="179"/>
      <c r="DA254" s="179"/>
      <c r="DB254" s="179"/>
      <c r="DC254" s="179"/>
      <c r="DD254" s="179"/>
      <c r="DE254" s="179"/>
      <c r="DF254" s="179"/>
      <c r="DG254" s="179"/>
      <c r="DH254" s="179"/>
      <c r="DI254" s="179"/>
      <c r="DJ254" s="179"/>
      <c r="DK254" s="179"/>
      <c r="DL254" s="179"/>
      <c r="DM254" s="179"/>
      <c r="DN254" s="179"/>
      <c r="DO254" s="179"/>
      <c r="DP254" s="179"/>
      <c r="DQ254" s="179"/>
      <c r="DR254" s="179"/>
      <c r="DS254" s="179"/>
      <c r="DT254" s="179"/>
      <c r="DU254" s="179"/>
      <c r="DV254" s="179"/>
      <c r="DW254" s="179"/>
      <c r="DX254" s="179"/>
      <c r="DY254" s="179"/>
      <c r="DZ254" s="179"/>
      <c r="EA254" s="179"/>
      <c r="EB254" s="179"/>
      <c r="EC254" s="179"/>
    </row>
    <row r="255" customFormat="false" ht="12.75" hidden="true" customHeight="false" outlineLevel="0" collapsed="false">
      <c r="A255" s="168" t="n">
        <f aca="false">Steuerdatei!H$9</f>
        <v>0.11</v>
      </c>
      <c r="B255" s="184" t="s">
        <v>54</v>
      </c>
      <c r="C255" s="182" t="n">
        <f aca="false">IF(D255*Steuerdatei!H$14&gt;C254*A255,D255*Steuerdatei!H$14,C254*A255)</f>
        <v>21.6942275</v>
      </c>
      <c r="D255" s="185" t="n">
        <f aca="false">L256+S256+Z256+AG256+AN256+AU256+BB256+BI256+BP256+BW256+CD256</f>
        <v>0</v>
      </c>
      <c r="E255" s="145"/>
      <c r="F255" s="146"/>
      <c r="G255" s="171"/>
      <c r="H255" s="148"/>
      <c r="I255" s="88"/>
      <c r="J255" s="186" t="n">
        <f aca="false">COUNTIF(K247:K252,"&gt;0")</f>
        <v>0</v>
      </c>
      <c r="L255" s="186"/>
      <c r="M255" s="187"/>
      <c r="N255" s="154"/>
      <c r="O255" s="174"/>
      <c r="P255" s="175"/>
      <c r="Q255" s="186" t="n">
        <f aca="false">COUNTIF(R247:R252,"&gt;0")</f>
        <v>0</v>
      </c>
      <c r="S255" s="186"/>
      <c r="T255" s="187"/>
      <c r="U255" s="154"/>
      <c r="V255" s="174"/>
      <c r="W255" s="175"/>
      <c r="X255" s="186" t="n">
        <f aca="false">COUNTIF(Y247:Y252,"&gt;0")</f>
        <v>0</v>
      </c>
      <c r="Z255" s="186"/>
      <c r="AA255" s="187"/>
      <c r="AB255" s="154"/>
      <c r="AC255" s="174"/>
      <c r="AD255" s="175"/>
      <c r="AE255" s="186" t="n">
        <f aca="false">COUNTIF(AF247:AF252,"&gt;0")</f>
        <v>0</v>
      </c>
      <c r="AG255" s="186"/>
      <c r="AH255" s="187"/>
      <c r="AI255" s="154"/>
      <c r="AJ255" s="174"/>
      <c r="AK255" s="175"/>
      <c r="AL255" s="186" t="n">
        <f aca="false">COUNTIF(AM247:AM252,"&gt;0")</f>
        <v>0</v>
      </c>
      <c r="AN255" s="186"/>
      <c r="AO255" s="187"/>
      <c r="AP255" s="154"/>
      <c r="AQ255" s="174"/>
      <c r="AR255" s="175"/>
      <c r="AS255" s="186" t="n">
        <f aca="false">COUNTIF(AT247:AT252,"&gt;0")</f>
        <v>0</v>
      </c>
      <c r="AU255" s="186"/>
      <c r="AV255" s="187"/>
      <c r="AW255" s="154"/>
      <c r="AX255" s="174"/>
      <c r="AY255" s="175"/>
      <c r="AZ255" s="186" t="n">
        <f aca="false">COUNTIF(BA247:BA252,"&gt;0")</f>
        <v>0</v>
      </c>
      <c r="BB255" s="186"/>
      <c r="BC255" s="187"/>
      <c r="BD255" s="154"/>
      <c r="BE255" s="174"/>
      <c r="BF255" s="175"/>
      <c r="BG255" s="186" t="n">
        <f aca="false">COUNTIF(BH247:BH252,"&gt;0")</f>
        <v>0</v>
      </c>
      <c r="BI255" s="186"/>
      <c r="BJ255" s="187"/>
      <c r="BK255" s="154"/>
      <c r="BL255" s="174"/>
      <c r="BM255" s="175"/>
      <c r="BN255" s="186" t="n">
        <f aca="false">COUNTIF(BO247:BO252,"&gt;0")</f>
        <v>0</v>
      </c>
      <c r="BP255" s="186"/>
      <c r="BQ255" s="187"/>
      <c r="BR255" s="154"/>
      <c r="BS255" s="174"/>
      <c r="BT255" s="175"/>
      <c r="BU255" s="186" t="n">
        <f aca="false">COUNTIF(BV247:BV252,"&gt;0")</f>
        <v>0</v>
      </c>
      <c r="BW255" s="186"/>
      <c r="BX255" s="187"/>
      <c r="BY255" s="154"/>
      <c r="BZ255" s="174"/>
      <c r="CA255" s="175"/>
      <c r="CB255" s="186" t="n">
        <f aca="false">COUNTIF(CC247:CC252,"&gt;0")</f>
        <v>0</v>
      </c>
      <c r="CD255" s="186"/>
      <c r="CE255" s="187"/>
      <c r="CF255" s="154"/>
      <c r="CG255" s="174"/>
      <c r="CH255" s="175"/>
      <c r="CI255" s="176"/>
      <c r="CJ255" s="177"/>
      <c r="CK255" s="178"/>
      <c r="CL255" s="176"/>
      <c r="CM255" s="179"/>
      <c r="CN255" s="180"/>
      <c r="CO255" s="175"/>
      <c r="CP255" s="179"/>
      <c r="CQ255" s="179"/>
      <c r="CR255" s="181"/>
      <c r="CS255" s="181"/>
      <c r="CT255" s="179"/>
      <c r="CU255" s="179"/>
      <c r="CV255" s="179"/>
      <c r="CW255" s="179"/>
      <c r="CX255" s="179"/>
      <c r="CY255" s="179"/>
      <c r="CZ255" s="179"/>
      <c r="DA255" s="179"/>
      <c r="DB255" s="179"/>
      <c r="DC255" s="179"/>
      <c r="DD255" s="179"/>
      <c r="DE255" s="179"/>
      <c r="DF255" s="179"/>
      <c r="DG255" s="179"/>
      <c r="DH255" s="179"/>
      <c r="DI255" s="179"/>
      <c r="DJ255" s="179"/>
      <c r="DK255" s="179"/>
      <c r="DL255" s="179"/>
      <c r="DM255" s="179"/>
      <c r="DN255" s="179"/>
      <c r="DO255" s="179"/>
      <c r="DP255" s="179"/>
      <c r="DQ255" s="179"/>
      <c r="DR255" s="179"/>
      <c r="DS255" s="179"/>
      <c r="DT255" s="179"/>
      <c r="DU255" s="179"/>
      <c r="DV255" s="179"/>
      <c r="DW255" s="179"/>
      <c r="DX255" s="179"/>
      <c r="DY255" s="179"/>
      <c r="DZ255" s="179"/>
      <c r="EA255" s="179"/>
      <c r="EB255" s="179"/>
      <c r="EC255" s="179"/>
    </row>
    <row r="256" customFormat="false" ht="12.75" hidden="true" customHeight="false" outlineLevel="0" collapsed="false">
      <c r="A256" s="142"/>
      <c r="B256" s="169" t="s">
        <v>55</v>
      </c>
      <c r="C256" s="170" t="n">
        <f aca="false">IF(D255&gt;0,C254-C255,C254)</f>
        <v>197.22025</v>
      </c>
      <c r="D256" s="188" t="n">
        <f aca="false">C256/C254</f>
        <v>1</v>
      </c>
      <c r="E256" s="145"/>
      <c r="F256" s="146"/>
      <c r="G256" s="171"/>
      <c r="H256" s="148"/>
      <c r="I256" s="88"/>
      <c r="J256" s="172"/>
      <c r="L256" s="186" t="n">
        <f aca="false">SUM(L247:L255)</f>
        <v>0</v>
      </c>
      <c r="M256" s="189"/>
      <c r="N256" s="154"/>
      <c r="O256" s="174"/>
      <c r="P256" s="154" t="str">
        <f aca="false">IF($D255&gt;0,$C255/$D255,"")</f>
        <v/>
      </c>
      <c r="Q256" s="172"/>
      <c r="S256" s="186" t="n">
        <f aca="false">SUM(S247:S255)</f>
        <v>0</v>
      </c>
      <c r="T256" s="189"/>
      <c r="U256" s="154"/>
      <c r="V256" s="174"/>
      <c r="W256" s="154" t="str">
        <f aca="false">IF($D255&gt;0,$C255/$D255,"")</f>
        <v/>
      </c>
      <c r="X256" s="172"/>
      <c r="Z256" s="186" t="n">
        <f aca="false">SUM(Z247:Z255)</f>
        <v>0</v>
      </c>
      <c r="AA256" s="189"/>
      <c r="AB256" s="154"/>
      <c r="AC256" s="174"/>
      <c r="AD256" s="154" t="str">
        <f aca="false">IF($D255&gt;0,$C255/$D255,"")</f>
        <v/>
      </c>
      <c r="AE256" s="172"/>
      <c r="AG256" s="186" t="n">
        <f aca="false">SUM(AG247:AG255)</f>
        <v>0</v>
      </c>
      <c r="AH256" s="189"/>
      <c r="AI256" s="154"/>
      <c r="AJ256" s="174"/>
      <c r="AK256" s="154" t="str">
        <f aca="false">IF($D255&gt;0,$C255/$D255,"")</f>
        <v/>
      </c>
      <c r="AL256" s="172"/>
      <c r="AN256" s="186" t="n">
        <f aca="false">SUM(AN247:AN255)</f>
        <v>0</v>
      </c>
      <c r="AO256" s="189"/>
      <c r="AP256" s="154"/>
      <c r="AQ256" s="174"/>
      <c r="AR256" s="154" t="str">
        <f aca="false">IF($D255&gt;0,$C255/$D255,"")</f>
        <v/>
      </c>
      <c r="AS256" s="172"/>
      <c r="AU256" s="186" t="n">
        <f aca="false">SUM(AU247:AU255)</f>
        <v>0</v>
      </c>
      <c r="AV256" s="189"/>
      <c r="AW256" s="154"/>
      <c r="AX256" s="174"/>
      <c r="AY256" s="154" t="str">
        <f aca="false">IF($D255&gt;0,$C255/$D255,"")</f>
        <v/>
      </c>
      <c r="AZ256" s="172"/>
      <c r="BB256" s="186" t="n">
        <f aca="false">SUM(BB247:BB255)</f>
        <v>0</v>
      </c>
      <c r="BC256" s="189"/>
      <c r="BD256" s="154"/>
      <c r="BE256" s="174"/>
      <c r="BF256" s="154" t="str">
        <f aca="false">IF($D255&gt;0,$C255/$D255,"")</f>
        <v/>
      </c>
      <c r="BG256" s="172"/>
      <c r="BI256" s="186" t="n">
        <f aca="false">SUM(BI247:BI255)</f>
        <v>0</v>
      </c>
      <c r="BJ256" s="189"/>
      <c r="BK256" s="154"/>
      <c r="BL256" s="174"/>
      <c r="BM256" s="154" t="str">
        <f aca="false">IF($D255&gt;0,$C255/$D255,"")</f>
        <v/>
      </c>
      <c r="BN256" s="172"/>
      <c r="BP256" s="186" t="n">
        <f aca="false">SUM(BP247:BP255)</f>
        <v>0</v>
      </c>
      <c r="BQ256" s="189"/>
      <c r="BR256" s="154"/>
      <c r="BS256" s="174"/>
      <c r="BT256" s="154" t="str">
        <f aca="false">IF($D255&gt;0,$C255/$D255,"")</f>
        <v/>
      </c>
      <c r="BU256" s="172"/>
      <c r="BW256" s="186" t="n">
        <f aca="false">SUM(BW247:BW255)</f>
        <v>0</v>
      </c>
      <c r="BX256" s="189"/>
      <c r="BY256" s="154"/>
      <c r="BZ256" s="174"/>
      <c r="CA256" s="154" t="str">
        <f aca="false">IF($D255&gt;0,$C255/$D255,"")</f>
        <v/>
      </c>
      <c r="CB256" s="172"/>
      <c r="CD256" s="186" t="n">
        <f aca="false">SUM(CD247:CD255)</f>
        <v>0</v>
      </c>
      <c r="CE256" s="189"/>
      <c r="CF256" s="154"/>
      <c r="CG256" s="174"/>
      <c r="CH256" s="154" t="str">
        <f aca="false">IF($D255&gt;0,$C255/$D255,"")</f>
        <v/>
      </c>
      <c r="CI256" s="176"/>
      <c r="CJ256" s="177"/>
      <c r="CK256" s="178"/>
      <c r="CL256" s="176"/>
      <c r="CM256" s="179"/>
      <c r="CN256" s="180"/>
      <c r="CO256" s="175"/>
      <c r="CP256" s="179"/>
      <c r="CQ256" s="179"/>
      <c r="CR256" s="181"/>
      <c r="CS256" s="181"/>
      <c r="CT256" s="179"/>
      <c r="CU256" s="179"/>
      <c r="CV256" s="179"/>
      <c r="CW256" s="179"/>
      <c r="CX256" s="179"/>
      <c r="CY256" s="179"/>
      <c r="CZ256" s="179"/>
      <c r="DA256" s="179"/>
      <c r="DB256" s="179"/>
      <c r="DC256" s="179"/>
      <c r="DD256" s="179"/>
      <c r="DE256" s="179"/>
      <c r="DF256" s="179"/>
      <c r="DG256" s="179"/>
      <c r="DH256" s="179"/>
      <c r="DI256" s="179"/>
      <c r="DJ256" s="179"/>
      <c r="DK256" s="179"/>
      <c r="DL256" s="179"/>
      <c r="DM256" s="179"/>
      <c r="DN256" s="179"/>
      <c r="DO256" s="179"/>
      <c r="DP256" s="179"/>
      <c r="DQ256" s="179"/>
      <c r="DR256" s="179"/>
      <c r="DS256" s="179"/>
      <c r="DT256" s="179"/>
      <c r="DU256" s="179"/>
      <c r="DV256" s="179"/>
      <c r="DW256" s="179"/>
      <c r="DX256" s="179"/>
      <c r="DY256" s="179"/>
      <c r="DZ256" s="179"/>
      <c r="EA256" s="179"/>
      <c r="EB256" s="179"/>
      <c r="EC256" s="179"/>
    </row>
    <row r="257" customFormat="false" ht="12.75" hidden="true" customHeight="false" outlineLevel="0" collapsed="false">
      <c r="E257" s="145"/>
      <c r="F257" s="146"/>
      <c r="I257" s="190"/>
      <c r="J257" s="146"/>
      <c r="P257" s="190"/>
      <c r="Q257" s="146"/>
      <c r="W257" s="190"/>
      <c r="X257" s="146"/>
      <c r="AD257" s="190"/>
      <c r="AE257" s="146"/>
      <c r="AK257" s="190"/>
      <c r="AL257" s="146"/>
      <c r="AR257" s="190"/>
      <c r="AS257" s="146"/>
      <c r="AY257" s="190"/>
      <c r="AZ257" s="146"/>
      <c r="BF257" s="190"/>
      <c r="BG257" s="146"/>
      <c r="BM257" s="190"/>
      <c r="BN257" s="146"/>
      <c r="BT257" s="190"/>
      <c r="BU257" s="146"/>
      <c r="CA257" s="190"/>
      <c r="CB257" s="146"/>
      <c r="CH257" s="190"/>
      <c r="CI257" s="146"/>
      <c r="CL257" s="155"/>
      <c r="CM257" s="3"/>
      <c r="CN257" s="32"/>
      <c r="CO257" s="190"/>
    </row>
    <row r="258" customFormat="false" ht="20.25" hidden="true" customHeight="true" outlineLevel="0" collapsed="false">
      <c r="A258" s="265" t="n">
        <f aca="false">A244+1</f>
        <v>18</v>
      </c>
      <c r="B258" s="266" t="s">
        <v>20</v>
      </c>
      <c r="C258" s="267"/>
      <c r="D258" s="268"/>
      <c r="E258" s="145"/>
      <c r="F258" s="196" t="str">
        <f aca="false">Ergebnisse!$W2</f>
        <v>Brasilien</v>
      </c>
      <c r="G258" s="197"/>
      <c r="H258" s="197"/>
      <c r="I258" s="197"/>
      <c r="J258" s="269" t="str">
        <f aca="false">$F258</f>
        <v>Brasilien</v>
      </c>
      <c r="K258" s="270"/>
      <c r="L258" s="271"/>
      <c r="M258" s="272"/>
      <c r="N258" s="273"/>
      <c r="O258" s="274"/>
      <c r="P258" s="273"/>
      <c r="Q258" s="269" t="str">
        <f aca="false">$F258</f>
        <v>Brasilien</v>
      </c>
      <c r="R258" s="270"/>
      <c r="S258" s="271"/>
      <c r="T258" s="272"/>
      <c r="U258" s="273"/>
      <c r="V258" s="274"/>
      <c r="W258" s="273"/>
      <c r="X258" s="269" t="str">
        <f aca="false">$F258</f>
        <v>Brasilien</v>
      </c>
      <c r="Y258" s="270"/>
      <c r="Z258" s="271"/>
      <c r="AA258" s="272"/>
      <c r="AB258" s="273"/>
      <c r="AC258" s="274"/>
      <c r="AD258" s="273"/>
      <c r="AE258" s="269" t="str">
        <f aca="false">$F258</f>
        <v>Brasilien</v>
      </c>
      <c r="AF258" s="270"/>
      <c r="AG258" s="271"/>
      <c r="AH258" s="272"/>
      <c r="AI258" s="273"/>
      <c r="AJ258" s="274"/>
      <c r="AK258" s="273"/>
      <c r="AL258" s="269" t="str">
        <f aca="false">$F258</f>
        <v>Brasilien</v>
      </c>
      <c r="AM258" s="270"/>
      <c r="AN258" s="271"/>
      <c r="AO258" s="272"/>
      <c r="AP258" s="273"/>
      <c r="AQ258" s="274"/>
      <c r="AR258" s="273"/>
      <c r="AS258" s="269" t="str">
        <f aca="false">$F258</f>
        <v>Brasilien</v>
      </c>
      <c r="AT258" s="270"/>
      <c r="AU258" s="271"/>
      <c r="AV258" s="272"/>
      <c r="AW258" s="273"/>
      <c r="AX258" s="274"/>
      <c r="AY258" s="273"/>
      <c r="AZ258" s="269" t="str">
        <f aca="false">$F258</f>
        <v>Brasilien</v>
      </c>
      <c r="BA258" s="270"/>
      <c r="BB258" s="271"/>
      <c r="BC258" s="272"/>
      <c r="BD258" s="273"/>
      <c r="BE258" s="274"/>
      <c r="BF258" s="273"/>
      <c r="BG258" s="269" t="str">
        <f aca="false">$F258</f>
        <v>Brasilien</v>
      </c>
      <c r="BH258" s="270"/>
      <c r="BI258" s="271"/>
      <c r="BJ258" s="272"/>
      <c r="BK258" s="273"/>
      <c r="BL258" s="274"/>
      <c r="BM258" s="273"/>
      <c r="BN258" s="269" t="str">
        <f aca="false">$F258</f>
        <v>Brasilien</v>
      </c>
      <c r="BO258" s="270"/>
      <c r="BP258" s="271"/>
      <c r="BQ258" s="272"/>
      <c r="BR258" s="273"/>
      <c r="BS258" s="274"/>
      <c r="BT258" s="273"/>
      <c r="BU258" s="269" t="str">
        <f aca="false">$F258</f>
        <v>Brasilien</v>
      </c>
      <c r="BV258" s="270"/>
      <c r="BW258" s="271"/>
      <c r="BX258" s="272"/>
      <c r="BY258" s="273"/>
      <c r="BZ258" s="274"/>
      <c r="CA258" s="273"/>
      <c r="CB258" s="269" t="str">
        <f aca="false">$F258</f>
        <v>Brasilien</v>
      </c>
      <c r="CC258" s="270"/>
      <c r="CD258" s="271"/>
      <c r="CE258" s="272"/>
      <c r="CF258" s="273"/>
      <c r="CG258" s="274"/>
      <c r="CH258" s="273"/>
      <c r="CI258" s="269" t="e">
        <f aca="false">#REF!</f>
        <v>#REF!</v>
      </c>
      <c r="CJ258" s="273"/>
      <c r="CK258" s="273"/>
      <c r="CL258" s="275"/>
      <c r="CM258" s="267"/>
      <c r="CN258" s="276"/>
    </row>
    <row r="259" customFormat="false" ht="12.75" hidden="true" customHeight="false" outlineLevel="0" collapsed="false">
      <c r="A259" s="206" t="s">
        <v>21</v>
      </c>
      <c r="B259" s="112" t="n">
        <v>38282.75</v>
      </c>
      <c r="E259" s="145"/>
      <c r="F259" s="207"/>
      <c r="G259" s="27"/>
      <c r="I259" s="190"/>
      <c r="J259" s="118" t="s">
        <v>22</v>
      </c>
      <c r="K259" s="119"/>
      <c r="L259" s="120" t="n">
        <v>1</v>
      </c>
      <c r="M259" s="120"/>
      <c r="N259" s="121" t="str">
        <f aca="false">IF(L259&lt;$B259,"c'est bien...","plus tard !")</f>
        <v>c'est bien...</v>
      </c>
      <c r="O259" s="208"/>
      <c r="P259" s="117"/>
      <c r="Q259" s="118" t="s">
        <v>22</v>
      </c>
      <c r="R259" s="119"/>
      <c r="S259" s="120" t="n">
        <v>1</v>
      </c>
      <c r="T259" s="120"/>
      <c r="U259" s="121" t="str">
        <f aca="false">IF(S259&lt;$B259,"c'est bien...","plus tard !")</f>
        <v>c'est bien...</v>
      </c>
      <c r="V259" s="208"/>
      <c r="W259" s="117"/>
      <c r="X259" s="118" t="s">
        <v>22</v>
      </c>
      <c r="Y259" s="119"/>
      <c r="Z259" s="120" t="n">
        <v>1</v>
      </c>
      <c r="AA259" s="120"/>
      <c r="AB259" s="121" t="str">
        <f aca="false">IF(Z259&lt;$B259,"c'est bien...","plus tard !")</f>
        <v>c'est bien...</v>
      </c>
      <c r="AC259" s="208"/>
      <c r="AD259" s="117"/>
      <c r="AE259" s="118" t="s">
        <v>22</v>
      </c>
      <c r="AF259" s="119"/>
      <c r="AG259" s="120" t="n">
        <v>1</v>
      </c>
      <c r="AH259" s="120"/>
      <c r="AI259" s="121" t="str">
        <f aca="false">IF(AG259&lt;$B259,"c'est bien...","plus tard !")</f>
        <v>c'est bien...</v>
      </c>
      <c r="AJ259" s="208"/>
      <c r="AK259" s="117"/>
      <c r="AL259" s="118" t="s">
        <v>22</v>
      </c>
      <c r="AM259" s="119"/>
      <c r="AN259" s="120" t="n">
        <v>1</v>
      </c>
      <c r="AO259" s="120"/>
      <c r="AP259" s="121" t="str">
        <f aca="false">IF(AN259&lt;$B259,"c'est bien...","plus tard !")</f>
        <v>c'est bien...</v>
      </c>
      <c r="AQ259" s="208"/>
      <c r="AR259" s="117"/>
      <c r="AS259" s="118" t="s">
        <v>22</v>
      </c>
      <c r="AT259" s="119"/>
      <c r="AU259" s="120" t="n">
        <v>1</v>
      </c>
      <c r="AV259" s="120"/>
      <c r="AW259" s="121" t="str">
        <f aca="false">IF(AU259&lt;$B259,"c'est bien...","plus tard !")</f>
        <v>c'est bien...</v>
      </c>
      <c r="AX259" s="208"/>
      <c r="AY259" s="117"/>
      <c r="AZ259" s="118" t="s">
        <v>22</v>
      </c>
      <c r="BA259" s="119"/>
      <c r="BB259" s="120" t="n">
        <v>1</v>
      </c>
      <c r="BC259" s="120"/>
      <c r="BD259" s="121" t="str">
        <f aca="false">IF(BB259&lt;$B259,"c'est bien...","plus tard !")</f>
        <v>c'est bien...</v>
      </c>
      <c r="BE259" s="208"/>
      <c r="BF259" s="117"/>
      <c r="BG259" s="118" t="s">
        <v>22</v>
      </c>
      <c r="BH259" s="119"/>
      <c r="BI259" s="120" t="n">
        <v>1</v>
      </c>
      <c r="BJ259" s="120"/>
      <c r="BK259" s="121" t="str">
        <f aca="false">IF(BI259&lt;$B259,"c'est bien...","plus tard !")</f>
        <v>c'est bien...</v>
      </c>
      <c r="BL259" s="208"/>
      <c r="BM259" s="117"/>
      <c r="BN259" s="118" t="s">
        <v>22</v>
      </c>
      <c r="BO259" s="119"/>
      <c r="BP259" s="120" t="n">
        <v>1</v>
      </c>
      <c r="BQ259" s="120"/>
      <c r="BR259" s="121" t="str">
        <f aca="false">IF(BP259&lt;$B259,"c'est bien...","plus tard !")</f>
        <v>c'est bien...</v>
      </c>
      <c r="BS259" s="208"/>
      <c r="BT259" s="117"/>
      <c r="BU259" s="118" t="s">
        <v>22</v>
      </c>
      <c r="BV259" s="119"/>
      <c r="BW259" s="120" t="n">
        <v>1</v>
      </c>
      <c r="BX259" s="120"/>
      <c r="BY259" s="121" t="str">
        <f aca="false">IF(BW259&lt;$B259,"c'est bien...","plus tard !")</f>
        <v>c'est bien...</v>
      </c>
      <c r="BZ259" s="208"/>
      <c r="CA259" s="117"/>
      <c r="CB259" s="118" t="s">
        <v>22</v>
      </c>
      <c r="CC259" s="119"/>
      <c r="CD259" s="120" t="n">
        <v>1</v>
      </c>
      <c r="CE259" s="120"/>
      <c r="CF259" s="121" t="str">
        <f aca="false">IF(CD259&lt;$B259,"c'est bien...","plus tard !")</f>
        <v>c'est bien...</v>
      </c>
      <c r="CG259" s="208"/>
      <c r="CH259" s="117"/>
      <c r="CI259" s="116"/>
      <c r="CJ259" s="46"/>
      <c r="CK259" s="113"/>
      <c r="CL259" s="116"/>
      <c r="CM259" s="46"/>
      <c r="CN259" s="123"/>
    </row>
    <row r="260" customFormat="false" ht="12.75" hidden="true" customHeight="false" outlineLevel="0" collapsed="false">
      <c r="A260" s="224" t="s">
        <v>24</v>
      </c>
      <c r="B260" s="343" t="n">
        <v>2003</v>
      </c>
      <c r="C260" s="225"/>
      <c r="D260" s="226" t="n">
        <v>2002</v>
      </c>
      <c r="E260" s="145"/>
      <c r="F260" s="227" t="str">
        <f aca="false">F$4</f>
        <v>Urperson zum Kopieren</v>
      </c>
      <c r="G260" s="228"/>
      <c r="H260" s="229" t="e">
        <f aca="false">SUM(H261:H266)</f>
        <v>#VALUE!</v>
      </c>
      <c r="I260" s="190"/>
      <c r="J260" s="131" t="str">
        <f aca="false">J$4</f>
        <v>Andreas Schultze</v>
      </c>
      <c r="K260" s="132"/>
      <c r="L260" s="133"/>
      <c r="M260" s="134"/>
      <c r="N260" s="135" t="n">
        <f aca="false">SUM(M261:M266)-SUM(K261:K266)</f>
        <v>0</v>
      </c>
      <c r="O260" s="136" t="n">
        <f aca="false">SUM(O261:O266)</f>
        <v>0</v>
      </c>
      <c r="P260" s="117"/>
      <c r="Q260" s="131" t="str">
        <f aca="false">Q$4</f>
        <v>Augustin Schasler</v>
      </c>
      <c r="R260" s="132"/>
      <c r="S260" s="133"/>
      <c r="T260" s="134"/>
      <c r="U260" s="135" t="n">
        <f aca="false">SUM(T261:T266)-SUM(R261:R266)</f>
        <v>0</v>
      </c>
      <c r="V260" s="136" t="n">
        <f aca="false">SUM(V261:V266)</f>
        <v>0</v>
      </c>
      <c r="W260" s="117"/>
      <c r="X260" s="131" t="str">
        <f aca="false">X$4</f>
        <v>Axel Heintz</v>
      </c>
      <c r="Y260" s="132"/>
      <c r="Z260" s="133"/>
      <c r="AA260" s="134"/>
      <c r="AB260" s="135" t="n">
        <f aca="false">SUM(AA261:AA266)-SUM(Y261:Y266)</f>
        <v>0</v>
      </c>
      <c r="AC260" s="136" t="n">
        <f aca="false">SUM(AC261:AC266)</f>
        <v>0</v>
      </c>
      <c r="AD260" s="117"/>
      <c r="AE260" s="131" t="str">
        <f aca="false">AE$4</f>
        <v>Mario Kling</v>
      </c>
      <c r="AF260" s="132"/>
      <c r="AG260" s="133"/>
      <c r="AH260" s="134"/>
      <c r="AI260" s="135" t="n">
        <f aca="false">SUM(AH261:AH266)-SUM(AF261:AF266)</f>
        <v>0</v>
      </c>
      <c r="AJ260" s="136" t="n">
        <f aca="false">SUM(AJ261:AJ266)</f>
        <v>0</v>
      </c>
      <c r="AK260" s="117"/>
      <c r="AL260" s="131" t="str">
        <f aca="false">AL$4</f>
        <v>Jens Schoppe</v>
      </c>
      <c r="AM260" s="132"/>
      <c r="AN260" s="133"/>
      <c r="AO260" s="134"/>
      <c r="AP260" s="135" t="n">
        <f aca="false">SUM(AO261:AO266)-SUM(AM261:AM266)</f>
        <v>0</v>
      </c>
      <c r="AQ260" s="136" t="n">
        <f aca="false">SUM(AQ261:AQ266)</f>
        <v>0</v>
      </c>
      <c r="AR260" s="117"/>
      <c r="AS260" s="131" t="str">
        <f aca="false">AS$4</f>
        <v>Manfred Schasler</v>
      </c>
      <c r="AT260" s="132"/>
      <c r="AU260" s="133"/>
      <c r="AV260" s="134"/>
      <c r="AW260" s="135" t="n">
        <f aca="false">SUM(AV261:AV266)-SUM(AT261:AT266)</f>
        <v>0</v>
      </c>
      <c r="AX260" s="136" t="n">
        <f aca="false">SUM(AX261:AX266)</f>
        <v>0</v>
      </c>
      <c r="AY260" s="117"/>
      <c r="AZ260" s="131" t="str">
        <f aca="false">AZ$4</f>
        <v>Max Schasler</v>
      </c>
      <c r="BA260" s="132"/>
      <c r="BB260" s="133"/>
      <c r="BC260" s="134"/>
      <c r="BD260" s="135" t="n">
        <f aca="false">SUM(BC261:BC266)-SUM(BA261:BA266)</f>
        <v>0</v>
      </c>
      <c r="BE260" s="136" t="n">
        <f aca="false">SUM(BE261:BE266)</f>
        <v>0</v>
      </c>
      <c r="BF260" s="117"/>
      <c r="BG260" s="131" t="str">
        <f aca="false">BG$4</f>
        <v>Oliver Gerlach</v>
      </c>
      <c r="BH260" s="132"/>
      <c r="BI260" s="133"/>
      <c r="BJ260" s="134"/>
      <c r="BK260" s="135" t="n">
        <f aca="false">SUM(BJ261:BJ266)-SUM(BH261:BH266)</f>
        <v>0</v>
      </c>
      <c r="BL260" s="136" t="n">
        <f aca="false">SUM(BL261:BL266)</f>
        <v>0</v>
      </c>
      <c r="BM260" s="117"/>
      <c r="BN260" s="131" t="str">
        <f aca="false">BN$4</f>
        <v>Ralf Schmitt</v>
      </c>
      <c r="BO260" s="132"/>
      <c r="BP260" s="133"/>
      <c r="BQ260" s="134"/>
      <c r="BR260" s="135" t="n">
        <f aca="false">SUM(BQ261:BQ266)-SUM(BO261:BO266)</f>
        <v>0</v>
      </c>
      <c r="BS260" s="136" t="n">
        <f aca="false">SUM(BS261:BS266)</f>
        <v>0</v>
      </c>
      <c r="BT260" s="117"/>
      <c r="BU260" s="131" t="str">
        <f aca="false">BU$4</f>
        <v>Thorsten Schulte</v>
      </c>
      <c r="BV260" s="132"/>
      <c r="BW260" s="133"/>
      <c r="BX260" s="134"/>
      <c r="BY260" s="135" t="n">
        <f aca="false">SUM(BX261:BX266)-SUM(BV261:BV266)</f>
        <v>0</v>
      </c>
      <c r="BZ260" s="136" t="n">
        <f aca="false">SUM(BZ261:BZ266)</f>
        <v>0</v>
      </c>
      <c r="CA260" s="117"/>
      <c r="CB260" s="131" t="str">
        <f aca="false">CB$4</f>
        <v>Jan Rösch</v>
      </c>
      <c r="CC260" s="132"/>
      <c r="CD260" s="133"/>
      <c r="CE260" s="134"/>
      <c r="CF260" s="135" t="n">
        <f aca="false">SUM(CE261:CE266)-SUM(CC261:CC266)</f>
        <v>0</v>
      </c>
      <c r="CG260" s="136" t="n">
        <f aca="false">SUM(CG261:CG266)</f>
        <v>0</v>
      </c>
      <c r="CH260" s="117"/>
      <c r="CI260" s="129" t="str">
        <f aca="false">CI$4</f>
        <v>Person 13</v>
      </c>
      <c r="CJ260" s="44"/>
      <c r="CK260" s="130" t="n">
        <f aca="false">SUM(CK261:CK266)</f>
        <v>0</v>
      </c>
      <c r="CL260" s="137" t="s">
        <v>1</v>
      </c>
      <c r="CM260" s="138"/>
      <c r="CN260" s="139" t="n">
        <f aca="false">(O260+V260+AC260+AJ260+AQ260+AX260+BE260+BL260+CG260+BS260+BZ260)/11</f>
        <v>0</v>
      </c>
      <c r="CO260" s="190"/>
    </row>
    <row r="261" customFormat="false" ht="12.75" hidden="true" customHeight="false" outlineLevel="0" collapsed="false">
      <c r="A261" s="141" t="n">
        <v>1</v>
      </c>
      <c r="B261" s="142" t="e">
        <f aca="false">IF(Ergebnisse!$F$3=0,"",VLOOKUP(A261,Ergebnisse!$W$4:$Y$28,21-$A$258,FALSE()))</f>
        <v>#N/A</v>
      </c>
      <c r="C261" s="143" t="e">
        <f aca="false">COUNTIF(N261,B261)+COUNTIF(U261,B261)+COUNTIF(AB261,B261)+COUNTIF(AI261,B261)+COUNTIF(AP261,B261)+COUNTIF(AW261,B261)+COUNTIF(BD261,B261)+COUNTIF(BK261,B261)+COUNTIF(BR261,B261)+COUNTIF(BY261,B261)+COUNTIF(CF261,B261)</f>
        <v>#N/A</v>
      </c>
      <c r="D261" s="144" t="s">
        <v>31</v>
      </c>
      <c r="E261" s="145"/>
      <c r="F261" s="146" t="e">
        <f aca="false">IF(G261="","",VLOOKUP(G261,Ergebnisse!$B$4:$U$28,4+$A$258,FALSE()))</f>
        <v>#VALUE!</v>
      </c>
      <c r="G261" s="147" t="s">
        <v>57</v>
      </c>
      <c r="H261" s="148" t="e">
        <f aca="false">IF(F261="","",IF(F261=0,0,IF(F261="x",Steuerdatei!$B$8,IF(F261=$A261,Steuerdatei!$B$2,Steuerdatei!$B$2-(ABS((F261-$A261))*1.5)))))</f>
        <v>#VALUE!</v>
      </c>
      <c r="I261" s="88"/>
      <c r="J261" s="146" t="str">
        <f aca="false">IF(N261="","",VLOOKUP(N261,Ergebnisse!$B$4:$W$28,4+$A$258,FALSE()))</f>
        <v/>
      </c>
      <c r="K261" s="149"/>
      <c r="L261" s="150" t="n">
        <f aca="false">IF(K261&gt;0,IF(J261=$A261,1,0),0)</f>
        <v>0</v>
      </c>
      <c r="M261" s="151" t="n">
        <f aca="false">IF(K261=0,0,IF(L261=1,P261,IF(J261=0,"","Niete")))</f>
        <v>0</v>
      </c>
      <c r="N261" s="152"/>
      <c r="O261" s="153" t="str">
        <f aca="false">IF(N259="c'est bien...",IF(J261="","",IF(J261=0,0,IF(J261="x",Steuerdatei!$B$8,IF(J261=$A261,Steuerdatei!$B$2*Steuerdatei!$H$4/(Steuerdatei!$H$5+$C261),Steuerdatei!$B$2*1/(1+(ABS(J261-$A261)*Steuerdatei!$H$3))*Steuerdatei!$H$4/(Steuerdatei!$H$5+$C261))))),IF(N259="plus tard !",0.5*(IF(J261="","",IF(J261=0,0,IF(J261="x",Steuerdatei!$B$8,IF(J261=$A261,Steuerdatei!$B$2*Steuerdatei!$H$4/(Steuerdatei!$H$5+$C261),Steuerdatei!$B$2*1/(1+(ABS(J261-$A261)*Steuerdatei!$H$3))*Steuerdatei!$H$4/(Steuerdatei!$H$5+$C261))))))))</f>
        <v/>
      </c>
      <c r="P261" s="154" t="str">
        <f aca="false">P262</f>
        <v/>
      </c>
      <c r="Q261" s="146" t="str">
        <f aca="false">IF(U261="","",VLOOKUP(U261,Ergebnisse!$B$4:$W$28,4+$A$258,FALSE()))</f>
        <v/>
      </c>
      <c r="R261" s="149"/>
      <c r="S261" s="150" t="n">
        <f aca="false">IF(R261&gt;0,IF(Q261=$A261,1,0),0)</f>
        <v>0</v>
      </c>
      <c r="T261" s="151" t="n">
        <f aca="false">IF(R261=0,0,IF(S261=1,W261,IF(Q261=0,"","Niete")))</f>
        <v>0</v>
      </c>
      <c r="U261" s="152"/>
      <c r="V261" s="153" t="str">
        <f aca="false">IF(U259="c'est bien...",IF(Q261="","",IF(Q261=0,0,IF(Q261="x",Steuerdatei!$B$8,IF(Q261=$A261,Steuerdatei!$B$2*Steuerdatei!$H$4/(Steuerdatei!$H$5+$C261),Steuerdatei!$B$2*1/(1+(ABS(Q261-$A261)*Steuerdatei!$H$3))*Steuerdatei!$H$4/(Steuerdatei!$H$5+$C261))))),IF(U259="plus tard !",0.5*(IF(Q261="","",IF(Q261=0,0,IF(Q261="x",Steuerdatei!$B$8,IF(Q261=$A261,Steuerdatei!$B$2*Steuerdatei!$H$4/(Steuerdatei!$H$5+$C261),Steuerdatei!$B$2*1/(1+(ABS(Q261-$A261)*Steuerdatei!$H$3))*Steuerdatei!$H$4/(Steuerdatei!$H$5+$C261))))))))</f>
        <v/>
      </c>
      <c r="W261" s="154" t="str">
        <f aca="false">W262</f>
        <v/>
      </c>
      <c r="X261" s="146" t="str">
        <f aca="false">IF(AB261="","",VLOOKUP(AB261,Ergebnisse!$B$4:$W$28,4+$A$258,FALSE()))</f>
        <v/>
      </c>
      <c r="Y261" s="149"/>
      <c r="Z261" s="150" t="n">
        <f aca="false">IF(Y261&gt;0,IF(X261=$A261,1,0),0)</f>
        <v>0</v>
      </c>
      <c r="AA261" s="151" t="n">
        <f aca="false">IF(Y261=0,0,IF(Z261=1,AD261,IF(X261=0,"","Niete")))</f>
        <v>0</v>
      </c>
      <c r="AB261" s="152"/>
      <c r="AC261" s="153" t="str">
        <f aca="false">IF(AB259="c'est bien...",IF(X261="","",IF(X261=0,0,IF(X261="x",Steuerdatei!$B$8,IF(X261=$A261,Steuerdatei!$B$2*Steuerdatei!$H$4/(Steuerdatei!$H$5+$C261),Steuerdatei!$B$2*1/(1+(ABS(X261-$A261)*Steuerdatei!$H$3))*Steuerdatei!$H$4/(Steuerdatei!$H$5+$C261))))),IF(AB259="plus tard !",0.5*(IF(X261="","",IF(X261=0,0,IF(X261="x",Steuerdatei!$B$8,IF(X261=$A261,Steuerdatei!$B$2*Steuerdatei!$H$4/(Steuerdatei!$H$5+$C261),Steuerdatei!$B$2*1/(1+(ABS(X261-$A261)*Steuerdatei!$H$3))*Steuerdatei!$H$4/(Steuerdatei!$H$5+$C261))))))))</f>
        <v/>
      </c>
      <c r="AD261" s="154" t="str">
        <f aca="false">AD262</f>
        <v/>
      </c>
      <c r="AE261" s="146" t="str">
        <f aca="false">IF(AI261="","",VLOOKUP(AI261,Ergebnisse!$B$4:$W$28,4+$A$258,FALSE()))</f>
        <v/>
      </c>
      <c r="AF261" s="149"/>
      <c r="AG261" s="150" t="n">
        <f aca="false">IF(AF261&gt;0,IF(AE261=$A261,1,0),0)</f>
        <v>0</v>
      </c>
      <c r="AH261" s="151" t="n">
        <f aca="false">IF(AF261=0,0,IF(AG261=1,AK261,IF(AE261=0,"","Niete")))</f>
        <v>0</v>
      </c>
      <c r="AI261" s="152"/>
      <c r="AJ261" s="153" t="str">
        <f aca="false">IF(AI259="c'est bien...",IF(AE261="","",IF(AE261=0,0,IF(AE261="x",Steuerdatei!$B$8,IF(AE261=$A261,Steuerdatei!$B$2*Steuerdatei!$H$4/(Steuerdatei!$H$5+$C261),Steuerdatei!$B$2*1/(1+(ABS(AE261-$A261)*Steuerdatei!$H$3))*Steuerdatei!$H$4/(Steuerdatei!$H$5+$C261))))),IF(AI259="plus tard !",0.5*(IF(AE261="","",IF(AE261=0,0,IF(AE261="x",Steuerdatei!$B$8,IF(AE261=$A261,Steuerdatei!$B$2*Steuerdatei!$H$4/(Steuerdatei!$H$5+$C261),Steuerdatei!$B$2*1/(1+(ABS(AE261-$A261)*Steuerdatei!$H$3))*Steuerdatei!$H$4/(Steuerdatei!$H$5+$C261))))))))</f>
        <v/>
      </c>
      <c r="AK261" s="154" t="str">
        <f aca="false">AK262</f>
        <v/>
      </c>
      <c r="AL261" s="146" t="str">
        <f aca="false">IF(AP261="","",VLOOKUP(AP261,Ergebnisse!$B$4:$W$28,4+$A$258,FALSE()))</f>
        <v/>
      </c>
      <c r="AM261" s="149"/>
      <c r="AN261" s="150" t="n">
        <f aca="false">IF(AM261&gt;0,IF(AL261=$A261,1,0),0)</f>
        <v>0</v>
      </c>
      <c r="AO261" s="151" t="n">
        <f aca="false">IF(AM261=0,0,IF(AN261=1,AR261,IF(AL261=0,"","Niete")))</f>
        <v>0</v>
      </c>
      <c r="AP261" s="152"/>
      <c r="AQ261" s="153" t="str">
        <f aca="false">IF(AP259="c'est bien...",IF(AL261="","",IF(AL261=0,0,IF(AL261="x",Steuerdatei!$B$8,IF(AL261=$A261,Steuerdatei!$B$2*Steuerdatei!$H$4/(Steuerdatei!$H$5+$C261),Steuerdatei!$B$2*1/(1+(ABS(AL261-$A261)*Steuerdatei!$H$3))*Steuerdatei!$H$4/(Steuerdatei!$H$5+$C261))))),IF(AP259="plus tard !",0.5*(IF(AL261="","",IF(AL261=0,0,IF(AL261="x",Steuerdatei!$B$8,IF(AL261=$A261,Steuerdatei!$B$2*Steuerdatei!$H$4/(Steuerdatei!$H$5+$C261),Steuerdatei!$B$2*1/(1+(ABS(AL261-$A261)*Steuerdatei!$H$3))*Steuerdatei!$H$4/(Steuerdatei!$H$5+$C261))))))))</f>
        <v/>
      </c>
      <c r="AR261" s="154" t="str">
        <f aca="false">AR262</f>
        <v/>
      </c>
      <c r="AS261" s="146" t="str">
        <f aca="false">IF(AW261="","",VLOOKUP(AW261,Ergebnisse!$B$4:$W$28,4+$A$258,FALSE()))</f>
        <v/>
      </c>
      <c r="AT261" s="149"/>
      <c r="AU261" s="150" t="n">
        <f aca="false">IF(AT261&gt;0,IF(AS261=$A261,1,0),0)</f>
        <v>0</v>
      </c>
      <c r="AV261" s="151" t="n">
        <f aca="false">IF(AT261=0,0,IF(AU261=1,AY261,IF(AS261=0,"","Niete")))</f>
        <v>0</v>
      </c>
      <c r="AW261" s="152"/>
      <c r="AX261" s="153" t="str">
        <f aca="false">IF(AW259="c'est bien...",IF(AS261="","",IF(AS261=0,0,IF(AS261="x",Steuerdatei!$B$8,IF(AS261=$A261,Steuerdatei!$B$2*Steuerdatei!$H$4/(Steuerdatei!$H$5+$C261),Steuerdatei!$B$2*1/(1+(ABS(AS261-$A261)*Steuerdatei!$H$3))*Steuerdatei!$H$4/(Steuerdatei!$H$5+$C261))))),IF(AW259="plus tard !",0.5*(IF(AS261="","",IF(AS261=0,0,IF(AS261="x",Steuerdatei!$B$8,IF(AS261=$A261,Steuerdatei!$B$2*Steuerdatei!$H$4/(Steuerdatei!$H$5+$C261),Steuerdatei!$B$2*1/(1+(ABS(AS261-$A261)*Steuerdatei!$H$3))*Steuerdatei!$H$4/(Steuerdatei!$H$5+$C261))))))))</f>
        <v/>
      </c>
      <c r="AY261" s="154" t="str">
        <f aca="false">AY262</f>
        <v/>
      </c>
      <c r="AZ261" s="146" t="str">
        <f aca="false">IF(BD261="","",VLOOKUP(BD261,Ergebnisse!$B$4:$W$28,4+$A$258,FALSE()))</f>
        <v/>
      </c>
      <c r="BA261" s="149"/>
      <c r="BB261" s="150" t="n">
        <f aca="false">IF(BA261&gt;0,IF(AZ261=$A261,1,0),0)</f>
        <v>0</v>
      </c>
      <c r="BC261" s="151" t="n">
        <f aca="false">IF(BA261=0,0,IF(BB261=1,BF261,IF(AZ261=0,"","Niete")))</f>
        <v>0</v>
      </c>
      <c r="BD261" s="152"/>
      <c r="BE261" s="153" t="str">
        <f aca="false">IF(BD259="c'est bien...",IF(AZ261="","",IF(AZ261=0,0,IF(AZ261="x",Steuerdatei!$B$8,IF(AZ261=$A261,Steuerdatei!$B$2*Steuerdatei!$H$4/(Steuerdatei!$H$5+$C261),Steuerdatei!$B$2*1/(1+(ABS(AZ261-$A261)*Steuerdatei!$H$3))*Steuerdatei!$H$4/(Steuerdatei!$H$5+$C261))))),IF(BD259="plus tard !",0.5*(IF(AZ261="","",IF(AZ261=0,0,IF(AZ261="x",Steuerdatei!$B$8,IF(AZ261=$A261,Steuerdatei!$B$2*Steuerdatei!$H$4/(Steuerdatei!$H$5+$C261),Steuerdatei!$B$2*1/(1+(ABS(AZ261-$A261)*Steuerdatei!$H$3))*Steuerdatei!$H$4/(Steuerdatei!$H$5+$C261))))))))</f>
        <v/>
      </c>
      <c r="BF261" s="154" t="str">
        <f aca="false">BF262</f>
        <v/>
      </c>
      <c r="BG261" s="146" t="str">
        <f aca="false">IF(BK261="","",VLOOKUP(BK261,Ergebnisse!$B$4:$W$28,4+$A$258,FALSE()))</f>
        <v/>
      </c>
      <c r="BH261" s="149"/>
      <c r="BI261" s="150" t="n">
        <f aca="false">IF(BH261&gt;0,IF(BG261=$A261,1,0),0)</f>
        <v>0</v>
      </c>
      <c r="BJ261" s="151" t="n">
        <f aca="false">IF(BH261=0,0,IF(BI261=1,BM261,IF(BG261=0,"","Niete")))</f>
        <v>0</v>
      </c>
      <c r="BK261" s="152"/>
      <c r="BL261" s="153" t="str">
        <f aca="false">IF(BK259="c'est bien...",IF(BG261="","",IF(BG261=0,0,IF(BG261="x",Steuerdatei!$B$8,IF(BG261=$A261,Steuerdatei!$B$2*Steuerdatei!$H$4/(Steuerdatei!$H$5+$C261),Steuerdatei!$B$2*1/(1+(ABS(BG261-$A261)*Steuerdatei!$H$3))*Steuerdatei!$H$4/(Steuerdatei!$H$5+$C261))))),IF(BK259="plus tard !",0.5*(IF(BG261="","",IF(BG261=0,0,IF(BG261="x",Steuerdatei!$B$8,IF(BG261=$A261,Steuerdatei!$B$2*Steuerdatei!$H$4/(Steuerdatei!$H$5+$C261),Steuerdatei!$B$2*1/(1+(ABS(BG261-$A261)*Steuerdatei!$H$3))*Steuerdatei!$H$4/(Steuerdatei!$H$5+$C261))))))))</f>
        <v/>
      </c>
      <c r="BM261" s="154" t="str">
        <f aca="false">BM262</f>
        <v/>
      </c>
      <c r="BN261" s="146" t="str">
        <f aca="false">IF(BR261="","",VLOOKUP(BR261,Ergebnisse!$B$4:$W$28,4+$A$258,FALSE()))</f>
        <v/>
      </c>
      <c r="BO261" s="149"/>
      <c r="BP261" s="150" t="n">
        <f aca="false">IF(BO261&gt;0,IF(BN261=$A261,1,0),0)</f>
        <v>0</v>
      </c>
      <c r="BQ261" s="151" t="n">
        <f aca="false">IF(BO261=0,0,IF(BP261=1,BT261,IF(BN261=0,"","Niete")))</f>
        <v>0</v>
      </c>
      <c r="BR261" s="152"/>
      <c r="BS261" s="153" t="str">
        <f aca="false">IF(BR259="c'est bien...",IF(BN261="","",IF(BN261=0,0,IF(BN261="x",Steuerdatei!$B$8,IF(BN261=$A261,Steuerdatei!$B$2*Steuerdatei!$H$4/(Steuerdatei!$H$5+$C261),Steuerdatei!$B$2*1/(1+(ABS(BN261-$A261)*Steuerdatei!$H$3))*Steuerdatei!$H$4/(Steuerdatei!$H$5+$C261))))),IF(BR259="plus tard !",0.5*(IF(BN261="","",IF(BN261=0,0,IF(BN261="x",Steuerdatei!$B$8,IF(BN261=$A261,Steuerdatei!$B$2*Steuerdatei!$H$4/(Steuerdatei!$H$5+$C261),Steuerdatei!$B$2*1/(1+(ABS(BN261-$A261)*Steuerdatei!$H$3))*Steuerdatei!$H$4/(Steuerdatei!$H$5+$C261))))))))</f>
        <v/>
      </c>
      <c r="BT261" s="154" t="str">
        <f aca="false">BT262</f>
        <v/>
      </c>
      <c r="BU261" s="146" t="str">
        <f aca="false">IF(BY261="","",VLOOKUP(BY261,Ergebnisse!$B$4:$W$28,4+$A$258,FALSE()))</f>
        <v/>
      </c>
      <c r="BV261" s="149"/>
      <c r="BW261" s="150" t="n">
        <f aca="false">IF(BV261&gt;0,IF(BU261=$A261,1,0),0)</f>
        <v>0</v>
      </c>
      <c r="BX261" s="151" t="n">
        <f aca="false">IF(BV261=0,0,IF(BW261=1,CA261,IF(BU261=0,"","Niete")))</f>
        <v>0</v>
      </c>
      <c r="BY261" s="152"/>
      <c r="BZ261" s="153" t="str">
        <f aca="false">IF(BY259="c'est bien...",IF(BU261="","",IF(BU261=0,0,IF(BU261="x",Steuerdatei!$B$8,IF(BU261=$A261,Steuerdatei!$B$2*Steuerdatei!$H$4/(Steuerdatei!$H$5+$C261),Steuerdatei!$B$2*1/(1+(ABS(BU261-$A261)*Steuerdatei!$H$3))*Steuerdatei!$H$4/(Steuerdatei!$H$5+$C261))))),IF(BY259="plus tard !",0.5*(IF(BU261="","",IF(BU261=0,0,IF(BU261="x",Steuerdatei!$B$8,IF(BU261=$A261,Steuerdatei!$B$2*Steuerdatei!$H$4/(Steuerdatei!$H$5+$C261),Steuerdatei!$B$2*1/(1+(ABS(BU261-$A261)*Steuerdatei!$H$3))*Steuerdatei!$H$4/(Steuerdatei!$H$5+$C261))))))))</f>
        <v/>
      </c>
      <c r="CA261" s="154" t="str">
        <f aca="false">CA262</f>
        <v/>
      </c>
      <c r="CB261" s="146" t="str">
        <f aca="false">IF(CF261="","",VLOOKUP(CF261,Ergebnisse!$B$4:$W$28,4+$A$258,FALSE()))</f>
        <v/>
      </c>
      <c r="CC261" s="149"/>
      <c r="CD261" s="150" t="n">
        <f aca="false">IF(CC261&gt;0,IF(CB261=$A261,1,0),0)</f>
        <v>0</v>
      </c>
      <c r="CE261" s="151" t="n">
        <f aca="false">IF(CC261=0,0,IF(CD261=1,CH261,IF(CB261=0,"","Niete")))</f>
        <v>0</v>
      </c>
      <c r="CF261" s="152"/>
      <c r="CG261" s="153" t="str">
        <f aca="false">IF(CF259="c'est bien...",IF(CB261="","",IF(CB261=0,0,IF(CB261="x",Steuerdatei!$B$8,IF(CB261=$A261,Steuerdatei!$B$2*Steuerdatei!$H$4/(Steuerdatei!$H$5+$C261),Steuerdatei!$B$2*1/(1+(ABS(CB261-$A261)*Steuerdatei!$H$3))*Steuerdatei!$H$4/(Steuerdatei!$H$5+$C261))))),IF(CF259="plus tard !",0.5*(IF(CB261="","",IF(CB261=0,0,IF(CB261="x",Steuerdatei!$B$8,IF(CB261=$A261,Steuerdatei!$B$2*Steuerdatei!$H$4/(Steuerdatei!$H$5+$C261),Steuerdatei!$B$2*1/(1+(ABS(CB261-$A261)*Steuerdatei!$H$3))*Steuerdatei!$H$4/(Steuerdatei!$H$5+$C261))))))))</f>
        <v/>
      </c>
      <c r="CH261" s="154" t="str">
        <f aca="false">CH262</f>
        <v/>
      </c>
      <c r="CI261" s="146" t="str">
        <f aca="false">IF(CJ261="","",VLOOKUP(CJ261,Ergebnisse!$B$4:$U$28,4+$A$258,FALSE()))</f>
        <v/>
      </c>
      <c r="CJ261" s="147"/>
      <c r="CK261" s="148" t="str">
        <f aca="false">IF(CI261="","",IF(CI261=0,0,IF(CI261="x",Steuerdatei!$B$8,IF(CI261=$A261,Steuerdatei!$B$2,Steuerdatei!$B$2-(ABS((CI261-$A261))*1.5)))))</f>
        <v/>
      </c>
      <c r="CL261" s="155" t="str">
        <f aca="false">IF(CM261="","",VLOOKUP(CM261,Ergebnisse!$B$4:$U$28,4+$A$54,FALSE()))</f>
        <v/>
      </c>
      <c r="CM261" s="3"/>
      <c r="CN261" s="156" t="str">
        <f aca="false">IF(CL261="","",IF(CL261=0,0,IF(CL261="x",Steuerdatei!$B$8,IF(CL261=$A261,Steuerdatei!$B$2,Steuerdatei!$B$2-ABS(CL261-$A261)))))</f>
        <v/>
      </c>
      <c r="CO261" s="88"/>
    </row>
    <row r="262" s="148" customFormat="true" ht="12.75" hidden="true" customHeight="false" outlineLevel="0" collapsed="false">
      <c r="A262" s="157" t="n">
        <v>2</v>
      </c>
      <c r="B262" s="142" t="e">
        <f aca="false">IF(Ergebnisse!$F$3=0,"",VLOOKUP(A262,Ergebnisse!$W$4:$Y$28,21-$A$258,FALSE()))</f>
        <v>#N/A</v>
      </c>
      <c r="C262" s="143" t="e">
        <f aca="false">COUNTIF(N262,B262)+COUNTIF(U262,B262)+COUNTIF(AB262,B262)+COUNTIF(AI262,B262)+COUNTIF(AP262,B262)+COUNTIF(AW262,B262)+COUNTIF(BD262,B262)+COUNTIF(BK262,B262)+COUNTIF(BR262,B262)+COUNTIF(BY262,B262)+COUNTIF(CF262,B262)</f>
        <v>#N/A</v>
      </c>
      <c r="D262" s="144" t="s">
        <v>50</v>
      </c>
      <c r="E262" s="145"/>
      <c r="F262" s="158" t="e">
        <f aca="false">IF(G262="","",VLOOKUP(G262,Ergebnisse!$B$4:$U$28,4+$A$258,FALSE()))</f>
        <v>#VALUE!</v>
      </c>
      <c r="G262" s="147" t="s">
        <v>27</v>
      </c>
      <c r="H262" s="148" t="e">
        <f aca="false">IF(F262="","",IF(F262=0,0,IF(F262="x",Steuerdatei!$B$8,IF(F262=$A262,Steuerdatei!$B$3,Steuerdatei!$B$3-(ABS((F262-$A262))*1.5)))))</f>
        <v>#VALUE!</v>
      </c>
      <c r="I262" s="88"/>
      <c r="J262" s="158" t="str">
        <f aca="false">IF(N262="","",VLOOKUP(N262,Ergebnisse!$B$4:$W$28,4+$A$258,FALSE()))</f>
        <v/>
      </c>
      <c r="K262" s="149"/>
      <c r="L262" s="150" t="n">
        <f aca="false">IF(K262&gt;0,IF(J262=$A262,1,0),0)</f>
        <v>0</v>
      </c>
      <c r="M262" s="151" t="n">
        <f aca="false">IF(K262=0,0,IF(L262=1,P262,IF(J262=0,"","Niete")))</f>
        <v>0</v>
      </c>
      <c r="N262" s="152"/>
      <c r="O262" s="153" t="str">
        <f aca="false">IF(N259="c'est bien...",IF(J262="","",IF(J262=0,0,IF(J262="x",Steuerdatei!$B$8,IF(J262=$A262,Steuerdatei!$B$3*Steuerdatei!$H$4/(Steuerdatei!$H$5+$C262),Steuerdatei!$B$3*1/(1+(ABS(J262-$A262)*Steuerdatei!$H$3))*Steuerdatei!$H$4/(Steuerdatei!$H$5+$C262))))),IF(N259="plus tard !",0.5*(IF(J262="","",IF(J262=0,0,IF(J262="x",Steuerdatei!$B$8,IF(J262=$A262,Steuerdatei!$B$3*Steuerdatei!$H$4/(Steuerdatei!$H$5+$C262),Steuerdatei!$B$3*1/(1+(ABS(J262-$A262)*Steuerdatei!$H$3))*Steuerdatei!$H$4/(Steuerdatei!$H$5+$C262))))))))</f>
        <v/>
      </c>
      <c r="P262" s="154" t="str">
        <f aca="false">P263</f>
        <v/>
      </c>
      <c r="Q262" s="158" t="str">
        <f aca="false">IF(U262="","",VLOOKUP(U262,Ergebnisse!$B$4:$W$28,4+$A$258,FALSE()))</f>
        <v/>
      </c>
      <c r="R262" s="149"/>
      <c r="S262" s="150" t="n">
        <f aca="false">IF(R262&gt;0,IF(Q262=$A262,1,0),0)</f>
        <v>0</v>
      </c>
      <c r="T262" s="151" t="n">
        <f aca="false">IF(R262=0,0,IF(S262=1,W262,IF(Q262=0,"","Niete")))</f>
        <v>0</v>
      </c>
      <c r="U262" s="152"/>
      <c r="V262" s="153" t="str">
        <f aca="false">IF(U259="c'est bien...",IF(Q262="","",IF(Q262=0,0,IF(Q262="x",Steuerdatei!$B$8,IF(Q262=$A262,Steuerdatei!$B$3*Steuerdatei!$H$4/(Steuerdatei!$H$5+$C262),Steuerdatei!$B$3*1/(1+(ABS(Q262-$A262)*Steuerdatei!$H$3))*Steuerdatei!$H$4/(Steuerdatei!$H$5+$C262))))),IF(U259="plus tard !",0.5*(IF(Q262="","",IF(Q262=0,0,IF(Q262="x",Steuerdatei!$B$8,IF(Q262=$A262,Steuerdatei!$B$3*Steuerdatei!$H$4/(Steuerdatei!$H$5+$C262),Steuerdatei!$B$3*1/(1+(ABS(Q262-$A262)*Steuerdatei!$H$3))*Steuerdatei!$H$4/(Steuerdatei!$H$5+$C262))))))))</f>
        <v/>
      </c>
      <c r="W262" s="154" t="str">
        <f aca="false">W263</f>
        <v/>
      </c>
      <c r="X262" s="158" t="str">
        <f aca="false">IF(AB262="","",VLOOKUP(AB262,Ergebnisse!$B$4:$W$28,4+$A$258,FALSE()))</f>
        <v/>
      </c>
      <c r="Y262" s="149"/>
      <c r="Z262" s="150" t="n">
        <f aca="false">IF(Y262&gt;0,IF(X262=$A262,1,0),0)</f>
        <v>0</v>
      </c>
      <c r="AA262" s="151" t="n">
        <f aca="false">IF(Y262=0,0,IF(Z262=1,AD262,IF(X262=0,"","Niete")))</f>
        <v>0</v>
      </c>
      <c r="AB262" s="152"/>
      <c r="AC262" s="153" t="str">
        <f aca="false">IF(AB259="c'est bien...",IF(X262="","",IF(X262=0,0,IF(X262="x",Steuerdatei!$B$8,IF(X262=$A262,Steuerdatei!$B$3*Steuerdatei!$H$4/(Steuerdatei!$H$5+$C262),Steuerdatei!$B$3*1/(1+(ABS(X262-$A262)*Steuerdatei!$H$3))*Steuerdatei!$H$4/(Steuerdatei!$H$5+$C262))))),IF(AB259="plus tard !",0.5*(IF(X262="","",IF(X262=0,0,IF(X262="x",Steuerdatei!$B$8,IF(X262=$A262,Steuerdatei!$B$3*Steuerdatei!$H$4/(Steuerdatei!$H$5+$C262),Steuerdatei!$B$3*1/(1+(ABS(X262-$A262)*Steuerdatei!$H$3))*Steuerdatei!$H$4/(Steuerdatei!$H$5+$C262))))))))</f>
        <v/>
      </c>
      <c r="AD262" s="154" t="str">
        <f aca="false">AD263</f>
        <v/>
      </c>
      <c r="AE262" s="158" t="str">
        <f aca="false">IF(AI262="","",VLOOKUP(AI262,Ergebnisse!$B$4:$W$28,4+$A$258,FALSE()))</f>
        <v/>
      </c>
      <c r="AF262" s="149"/>
      <c r="AG262" s="150" t="n">
        <f aca="false">IF(AF262&gt;0,IF(AE262=$A262,1,0),0)</f>
        <v>0</v>
      </c>
      <c r="AH262" s="151" t="n">
        <f aca="false">IF(AF262=0,0,IF(AG262=1,AK262,IF(AE262=0,"","Niete")))</f>
        <v>0</v>
      </c>
      <c r="AI262" s="152"/>
      <c r="AJ262" s="153" t="str">
        <f aca="false">IF(AI259="c'est bien...",IF(AE262="","",IF(AE262=0,0,IF(AE262="x",Steuerdatei!$B$8,IF(AE262=$A262,Steuerdatei!$B$3*Steuerdatei!$H$4/(Steuerdatei!$H$5+$C262),Steuerdatei!$B$3*1/(1+(ABS(AE262-$A262)*Steuerdatei!$H$3))*Steuerdatei!$H$4/(Steuerdatei!$H$5+$C262))))),IF(AI259="plus tard !",0.5*(IF(AE262="","",IF(AE262=0,0,IF(AE262="x",Steuerdatei!$B$8,IF(AE262=$A262,Steuerdatei!$B$3*Steuerdatei!$H$4/(Steuerdatei!$H$5+$C262),Steuerdatei!$B$3*1/(1+(ABS(AE262-$A262)*Steuerdatei!$H$3))*Steuerdatei!$H$4/(Steuerdatei!$H$5+$C262))))))))</f>
        <v/>
      </c>
      <c r="AK262" s="154" t="str">
        <f aca="false">AK263</f>
        <v/>
      </c>
      <c r="AL262" s="158" t="str">
        <f aca="false">IF(AP262="","",VLOOKUP(AP262,Ergebnisse!$B$4:$W$28,4+$A$258,FALSE()))</f>
        <v/>
      </c>
      <c r="AM262" s="149"/>
      <c r="AN262" s="150" t="n">
        <f aca="false">IF(AM262&gt;0,IF(AL262=$A262,1,0),0)</f>
        <v>0</v>
      </c>
      <c r="AO262" s="151" t="n">
        <f aca="false">IF(AM262=0,0,IF(AN262=1,AR262,IF(AL262=0,"","Niete")))</f>
        <v>0</v>
      </c>
      <c r="AP262" s="152"/>
      <c r="AQ262" s="153" t="str">
        <f aca="false">IF(AP259="c'est bien...",IF(AL262="","",IF(AL262=0,0,IF(AL262="x",Steuerdatei!$B$8,IF(AL262=$A262,Steuerdatei!$B$3*Steuerdatei!$H$4/(Steuerdatei!$H$5+$C262),Steuerdatei!$B$3*1/(1+(ABS(AL262-$A262)*Steuerdatei!$H$3))*Steuerdatei!$H$4/(Steuerdatei!$H$5+$C262))))),IF(AP259="plus tard !",0.5*(IF(AL262="","",IF(AL262=0,0,IF(AL262="x",Steuerdatei!$B$8,IF(AL262=$A262,Steuerdatei!$B$3*Steuerdatei!$H$4/(Steuerdatei!$H$5+$C262),Steuerdatei!$B$3*1/(1+(ABS(AL262-$A262)*Steuerdatei!$H$3))*Steuerdatei!$H$4/(Steuerdatei!$H$5+$C262))))))))</f>
        <v/>
      </c>
      <c r="AR262" s="154" t="str">
        <f aca="false">AR263</f>
        <v/>
      </c>
      <c r="AS262" s="158" t="str">
        <f aca="false">IF(AW262="","",VLOOKUP(AW262,Ergebnisse!$B$4:$W$28,4+$A$258,FALSE()))</f>
        <v/>
      </c>
      <c r="AT262" s="149"/>
      <c r="AU262" s="150" t="n">
        <f aca="false">IF(AT262&gt;0,IF(AS262=$A262,1,0),0)</f>
        <v>0</v>
      </c>
      <c r="AV262" s="151" t="n">
        <f aca="false">IF(AT262=0,0,IF(AU262=1,AY262,IF(AS262=0,"","Niete")))</f>
        <v>0</v>
      </c>
      <c r="AW262" s="152"/>
      <c r="AX262" s="153" t="str">
        <f aca="false">IF(AW259="c'est bien...",IF(AS262="","",IF(AS262=0,0,IF(AS262="x",Steuerdatei!$B$8,IF(AS262=$A262,Steuerdatei!$B$3*Steuerdatei!$H$4/(Steuerdatei!$H$5+$C262),Steuerdatei!$B$3*1/(1+(ABS(AS262-$A262)*Steuerdatei!$H$3))*Steuerdatei!$H$4/(Steuerdatei!$H$5+$C262))))),IF(AW259="plus tard !",0.5*(IF(AS262="","",IF(AS262=0,0,IF(AS262="x",Steuerdatei!$B$8,IF(AS262=$A262,Steuerdatei!$B$3*Steuerdatei!$H$4/(Steuerdatei!$H$5+$C262),Steuerdatei!$B$3*1/(1+(ABS(AS262-$A262)*Steuerdatei!$H$3))*Steuerdatei!$H$4/(Steuerdatei!$H$5+$C262))))))))</f>
        <v/>
      </c>
      <c r="AY262" s="154" t="str">
        <f aca="false">AY263</f>
        <v/>
      </c>
      <c r="AZ262" s="158" t="str">
        <f aca="false">IF(BD262="","",VLOOKUP(BD262,Ergebnisse!$B$4:$W$28,4+$A$258,FALSE()))</f>
        <v/>
      </c>
      <c r="BA262" s="149"/>
      <c r="BB262" s="150" t="n">
        <f aca="false">IF(BA262&gt;0,IF(AZ262=$A262,1,0),0)</f>
        <v>0</v>
      </c>
      <c r="BC262" s="151" t="n">
        <f aca="false">IF(BA262=0,0,IF(BB262=1,BF262,IF(AZ262=0,"","Niete")))</f>
        <v>0</v>
      </c>
      <c r="BD262" s="152"/>
      <c r="BE262" s="153" t="str">
        <f aca="false">IF(BD259="c'est bien...",IF(AZ262="","",IF(AZ262=0,0,IF(AZ262="x",Steuerdatei!$B$8,IF(AZ262=$A262,Steuerdatei!$B$3*Steuerdatei!$H$4/(Steuerdatei!$H$5+$C262),Steuerdatei!$B$3*1/(1+(ABS(AZ262-$A262)*Steuerdatei!$H$3))*Steuerdatei!$H$4/(Steuerdatei!$H$5+$C262))))),IF(BD259="plus tard !",0.5*(IF(AZ262="","",IF(AZ262=0,0,IF(AZ262="x",Steuerdatei!$B$8,IF(AZ262=$A262,Steuerdatei!$B$3*Steuerdatei!$H$4/(Steuerdatei!$H$5+$C262),Steuerdatei!$B$3*1/(1+(ABS(AZ262-$A262)*Steuerdatei!$H$3))*Steuerdatei!$H$4/(Steuerdatei!$H$5+$C262))))))))</f>
        <v/>
      </c>
      <c r="BF262" s="154" t="str">
        <f aca="false">BF263</f>
        <v/>
      </c>
      <c r="BG262" s="158" t="str">
        <f aca="false">IF(BK262="","",VLOOKUP(BK262,Ergebnisse!$B$4:$W$28,4+$A$258,FALSE()))</f>
        <v/>
      </c>
      <c r="BH262" s="149"/>
      <c r="BI262" s="150" t="n">
        <f aca="false">IF(BH262&gt;0,IF(BG262=$A262,1,0),0)</f>
        <v>0</v>
      </c>
      <c r="BJ262" s="151" t="n">
        <f aca="false">IF(BH262=0,0,IF(BI262=1,BM262,IF(BG262=0,"","Niete")))</f>
        <v>0</v>
      </c>
      <c r="BK262" s="152"/>
      <c r="BL262" s="153" t="str">
        <f aca="false">IF(BK259="c'est bien...",IF(BG262="","",IF(BG262=0,0,IF(BG262="x",Steuerdatei!$B$8,IF(BG262=$A262,Steuerdatei!$B$3*Steuerdatei!$H$4/(Steuerdatei!$H$5+$C262),Steuerdatei!$B$3*1/(1+(ABS(BG262-$A262)*Steuerdatei!$H$3))*Steuerdatei!$H$4/(Steuerdatei!$H$5+$C262))))),IF(BK259="plus tard !",0.5*(IF(BG262="","",IF(BG262=0,0,IF(BG262="x",Steuerdatei!$B$8,IF(BG262=$A262,Steuerdatei!$B$3*Steuerdatei!$H$4/(Steuerdatei!$H$5+$C262),Steuerdatei!$B$3*1/(1+(ABS(BG262-$A262)*Steuerdatei!$H$3))*Steuerdatei!$H$4/(Steuerdatei!$H$5+$C262))))))))</f>
        <v/>
      </c>
      <c r="BM262" s="154" t="str">
        <f aca="false">BM263</f>
        <v/>
      </c>
      <c r="BN262" s="158" t="str">
        <f aca="false">IF(BR262="","",VLOOKUP(BR262,Ergebnisse!$B$4:$W$28,4+$A$258,FALSE()))</f>
        <v/>
      </c>
      <c r="BO262" s="149"/>
      <c r="BP262" s="150" t="n">
        <f aca="false">IF(BO262&gt;0,IF(BN262=$A262,1,0),0)</f>
        <v>0</v>
      </c>
      <c r="BQ262" s="151" t="n">
        <f aca="false">IF(BO262=0,0,IF(BP262=1,BT262,IF(BN262=0,"","Niete")))</f>
        <v>0</v>
      </c>
      <c r="BR262" s="152"/>
      <c r="BS262" s="153" t="str">
        <f aca="false">IF(BR259="c'est bien...",IF(BN262="","",IF(BN262=0,0,IF(BN262="x",Steuerdatei!$B$8,IF(BN262=$A262,Steuerdatei!$B$3*Steuerdatei!$H$4/(Steuerdatei!$H$5+$C262),Steuerdatei!$B$3*1/(1+(ABS(BN262-$A262)*Steuerdatei!$H$3))*Steuerdatei!$H$4/(Steuerdatei!$H$5+$C262))))),IF(BR259="plus tard !",0.5*(IF(BN262="","",IF(BN262=0,0,IF(BN262="x",Steuerdatei!$B$8,IF(BN262=$A262,Steuerdatei!$B$3*Steuerdatei!$H$4/(Steuerdatei!$H$5+$C262),Steuerdatei!$B$3*1/(1+(ABS(BN262-$A262)*Steuerdatei!$H$3))*Steuerdatei!$H$4/(Steuerdatei!$H$5+$C262))))))))</f>
        <v/>
      </c>
      <c r="BT262" s="154" t="str">
        <f aca="false">BT263</f>
        <v/>
      </c>
      <c r="BU262" s="158" t="str">
        <f aca="false">IF(BY262="","",VLOOKUP(BY262,Ergebnisse!$B$4:$W$28,4+$A$258,FALSE()))</f>
        <v/>
      </c>
      <c r="BV262" s="149"/>
      <c r="BW262" s="150" t="n">
        <f aca="false">IF(BV262&gt;0,IF(BU262=$A262,1,0),0)</f>
        <v>0</v>
      </c>
      <c r="BX262" s="151" t="n">
        <f aca="false">IF(BV262=0,0,IF(BW262=1,CA262,IF(BU262=0,"","Niete")))</f>
        <v>0</v>
      </c>
      <c r="BY262" s="152"/>
      <c r="BZ262" s="153" t="str">
        <f aca="false">IF(BY259="c'est bien...",IF(BU262="","",IF(BU262=0,0,IF(BU262="x",Steuerdatei!$B$8,IF(BU262=$A262,Steuerdatei!$B$3*Steuerdatei!$H$4/(Steuerdatei!$H$5+$C262),Steuerdatei!$B$3*1/(1+(ABS(BU262-$A262)*Steuerdatei!$H$3))*Steuerdatei!$H$4/(Steuerdatei!$H$5+$C262))))),IF(BY259="plus tard !",0.5*(IF(BU262="","",IF(BU262=0,0,IF(BU262="x",Steuerdatei!$B$8,IF(BU262=$A262,Steuerdatei!$B$3*Steuerdatei!$H$4/(Steuerdatei!$H$5+$C262),Steuerdatei!$B$3*1/(1+(ABS(BU262-$A262)*Steuerdatei!$H$3))*Steuerdatei!$H$4/(Steuerdatei!$H$5+$C262))))))))</f>
        <v/>
      </c>
      <c r="CA262" s="154" t="str">
        <f aca="false">CA263</f>
        <v/>
      </c>
      <c r="CB262" s="158" t="str">
        <f aca="false">IF(CF262="","",VLOOKUP(CF262,Ergebnisse!$B$4:$W$28,4+$A$258,FALSE()))</f>
        <v/>
      </c>
      <c r="CC262" s="149"/>
      <c r="CD262" s="150" t="n">
        <f aca="false">IF(CC262&gt;0,IF(CB262=$A262,1,0),0)</f>
        <v>0</v>
      </c>
      <c r="CE262" s="151" t="n">
        <f aca="false">IF(CC262=0,0,IF(CD262=1,CH262,IF(CB262=0,"","Niete")))</f>
        <v>0</v>
      </c>
      <c r="CF262" s="152"/>
      <c r="CG262" s="153" t="str">
        <f aca="false">IF(CF259="c'est bien...",IF(CB262="","",IF(CB262=0,0,IF(CB262="x",Steuerdatei!$B$8,IF(CB262=$A262,Steuerdatei!$B$3*Steuerdatei!$H$4/(Steuerdatei!$H$5+$C262),Steuerdatei!$B$3*1/(1+(ABS(CB262-$A262)*Steuerdatei!$H$3))*Steuerdatei!$H$4/(Steuerdatei!$H$5+$C262))))),IF(CF259="plus tard !",0.5*(IF(CB262="","",IF(CB262=0,0,IF(CB262="x",Steuerdatei!$B$8,IF(CB262=$A262,Steuerdatei!$B$3*Steuerdatei!$H$4/(Steuerdatei!$H$5+$C262),Steuerdatei!$B$3*1/(1+(ABS(CB262-$A262)*Steuerdatei!$H$3))*Steuerdatei!$H$4/(Steuerdatei!$H$5+$C262))))))))</f>
        <v/>
      </c>
      <c r="CH262" s="154" t="str">
        <f aca="false">CH263</f>
        <v/>
      </c>
      <c r="CI262" s="158" t="str">
        <f aca="false">IF(CJ262="","",VLOOKUP(CJ262,Ergebnisse!$B$4:$U$28,4+$A$258,FALSE()))</f>
        <v/>
      </c>
      <c r="CJ262" s="147"/>
      <c r="CK262" s="148" t="str">
        <f aca="false">IF(CI262="","",IF(CI262=0,0,IF(CI262="x",Steuerdatei!$B$8,IF(CI262=$A262,Steuerdatei!$B$3,Steuerdatei!$B$3-(ABS((CI262-$A262))*1.5)))))</f>
        <v/>
      </c>
      <c r="CL262" s="155" t="str">
        <f aca="false">IF(CM262="","",VLOOKUP(CM262,Ergebnisse!$B$4:$U$28,4+$A$54,FALSE()))</f>
        <v/>
      </c>
      <c r="CM262" s="3"/>
      <c r="CN262" s="156" t="str">
        <f aca="false">IF(CL262="","",IF(CL262=0,0,IF(CL262="x",Steuerdatei!$B$8,IF(CL262=$A262,Steuerdatei!$B$3,Steuerdatei!$B$3-ABS(CL262-$A262)))))</f>
        <v/>
      </c>
      <c r="CO262" s="88"/>
      <c r="CR262" s="159"/>
      <c r="CS262" s="159"/>
    </row>
    <row r="263" customFormat="false" ht="12.75" hidden="true" customHeight="false" outlineLevel="0" collapsed="false">
      <c r="A263" s="142" t="n">
        <v>3</v>
      </c>
      <c r="B263" s="142" t="e">
        <f aca="false">IF(Ergebnisse!$F$3=0,"",VLOOKUP(A263,Ergebnisse!$W$4:$Y$28,21-$A$258,FALSE()))</f>
        <v>#N/A</v>
      </c>
      <c r="C263" s="143" t="e">
        <f aca="false">COUNTIF(N263,B263)+COUNTIF(U263,B263)+COUNTIF(AB263,B263)+COUNTIF(AI263,B263)+COUNTIF(AP263,B263)+COUNTIF(AW263,B263)+COUNTIF(BD263,B263)+COUNTIF(BK263,B263)+COUNTIF(BR263,B263)+COUNTIF(BY263,B263)+COUNTIF(CF263,B263)</f>
        <v>#N/A</v>
      </c>
      <c r="D263" s="144" t="s">
        <v>32</v>
      </c>
      <c r="E263" s="145"/>
      <c r="F263" s="146" t="e">
        <f aca="false">IF(G263="","",VLOOKUP(G263,Ergebnisse!$B$4:$U$28,4+$A$258,FALSE()))</f>
        <v>#VALUE!</v>
      </c>
      <c r="G263" s="147" t="s">
        <v>56</v>
      </c>
      <c r="H263" s="148" t="e">
        <f aca="false">IF(F263="","",IF(F263=0,0,IF(F263="x",Steuerdatei!$B$8,IF(F263=$A263,Steuerdatei!$B$4,Steuerdatei!$B$4-(ABS((F263-$A263))*1.5)))))</f>
        <v>#VALUE!</v>
      </c>
      <c r="I263" s="88"/>
      <c r="J263" s="146" t="str">
        <f aca="false">IF(N263="","",VLOOKUP(N263,Ergebnisse!$B$4:$W$28,4+$A$258,FALSE()))</f>
        <v/>
      </c>
      <c r="K263" s="149"/>
      <c r="L263" s="150" t="n">
        <f aca="false">IF(K263&gt;0,IF(J263=$A263,1,0),0)</f>
        <v>0</v>
      </c>
      <c r="M263" s="151" t="n">
        <f aca="false">IF(K263=0,0,IF(L263=1,P263,IF(J263=0,"","Niete")))</f>
        <v>0</v>
      </c>
      <c r="N263" s="152"/>
      <c r="O263" s="153" t="str">
        <f aca="false">IF(N259="c'est bien...",IF(J263="","",IF(J263=0,0,IF(J263="x",Steuerdatei!$B$8,IF(J263=$A263,Steuerdatei!$B$4*Steuerdatei!$H$4/(Steuerdatei!$H$5+$C263),Steuerdatei!$B$4*1/(1+(ABS(J263-$A263)*Steuerdatei!$H$3))*Steuerdatei!$H$4/(Steuerdatei!$H$5+$C263))))),IF(N259="plus tard !",0.5*(IF(J263="","",IF(J263=0,0,IF(J263="x",Steuerdatei!$B$8,IF(J263=$A263,Steuerdatei!$B$4*Steuerdatei!$H$4/(Steuerdatei!$H$5+$C263),Steuerdatei!$B$4*1/(1+(ABS(J263-$A263)*Steuerdatei!$H$3))*Steuerdatei!$H$4/(Steuerdatei!$H$5+$C263))))))))</f>
        <v/>
      </c>
      <c r="P263" s="154" t="str">
        <f aca="false">P264</f>
        <v/>
      </c>
      <c r="Q263" s="146" t="str">
        <f aca="false">IF(U263="","",VLOOKUP(U263,Ergebnisse!$B$4:$W$28,4+$A$258,FALSE()))</f>
        <v/>
      </c>
      <c r="R263" s="149"/>
      <c r="S263" s="150" t="n">
        <f aca="false">IF(R263&gt;0,IF(Q263=$A263,1,0),0)</f>
        <v>0</v>
      </c>
      <c r="T263" s="151" t="n">
        <f aca="false">IF(R263=0,0,IF(S263=1,W263,IF(Q263=0,"","Niete")))</f>
        <v>0</v>
      </c>
      <c r="U263" s="152"/>
      <c r="V263" s="153" t="str">
        <f aca="false">IF(U259="c'est bien...",IF(Q263="","",IF(Q263=0,0,IF(Q263="x",Steuerdatei!$B$8,IF(Q263=$A263,Steuerdatei!$B$4*Steuerdatei!$H$4/(Steuerdatei!$H$5+$C263),Steuerdatei!$B$4*1/(1+(ABS(Q263-$A263)*Steuerdatei!$H$3))*Steuerdatei!$H$4/(Steuerdatei!$H$5+$C263))))),IF(U259="plus tard !",0.5*(IF(Q263="","",IF(Q263=0,0,IF(Q263="x",Steuerdatei!$B$8,IF(Q263=$A263,Steuerdatei!$B$4*Steuerdatei!$H$4/(Steuerdatei!$H$5+$C263),Steuerdatei!$B$4*1/(1+(ABS(Q263-$A263)*Steuerdatei!$H$3))*Steuerdatei!$H$4/(Steuerdatei!$H$5+$C263))))))))</f>
        <v/>
      </c>
      <c r="W263" s="154" t="str">
        <f aca="false">W264</f>
        <v/>
      </c>
      <c r="X263" s="146" t="str">
        <f aca="false">IF(AB263="","",VLOOKUP(AB263,Ergebnisse!$B$4:$W$28,4+$A$258,FALSE()))</f>
        <v/>
      </c>
      <c r="Y263" s="149"/>
      <c r="Z263" s="150" t="n">
        <f aca="false">IF(Y263&gt;0,IF(X263=$A263,1,0),0)</f>
        <v>0</v>
      </c>
      <c r="AA263" s="151" t="n">
        <f aca="false">IF(Y263=0,0,IF(Z263=1,AD263,IF(X263=0,"","Niete")))</f>
        <v>0</v>
      </c>
      <c r="AB263" s="152"/>
      <c r="AC263" s="153" t="str">
        <f aca="false">IF(AB259="c'est bien...",IF(X263="","",IF(X263=0,0,IF(X263="x",Steuerdatei!$B$8,IF(X263=$A263,Steuerdatei!$B$4*Steuerdatei!$H$4/(Steuerdatei!$H$5+$C263),Steuerdatei!$B$4*1/(1+(ABS(X263-$A263)*Steuerdatei!$H$3))*Steuerdatei!$H$4/(Steuerdatei!$H$5+$C263))))),IF(AB259="plus tard !",0.5*(IF(X263="","",IF(X263=0,0,IF(X263="x",Steuerdatei!$B$8,IF(X263=$A263,Steuerdatei!$B$4*Steuerdatei!$H$4/(Steuerdatei!$H$5+$C263),Steuerdatei!$B$4*1/(1+(ABS(X263-$A263)*Steuerdatei!$H$3))*Steuerdatei!$H$4/(Steuerdatei!$H$5+$C263))))))))</f>
        <v/>
      </c>
      <c r="AD263" s="154" t="str">
        <f aca="false">AD264</f>
        <v/>
      </c>
      <c r="AE263" s="146" t="str">
        <f aca="false">IF(AI263="","",VLOOKUP(AI263,Ergebnisse!$B$4:$W$28,4+$A$258,FALSE()))</f>
        <v/>
      </c>
      <c r="AF263" s="149"/>
      <c r="AG263" s="150" t="n">
        <f aca="false">IF(AF263&gt;0,IF(AE263=$A263,1,0),0)</f>
        <v>0</v>
      </c>
      <c r="AH263" s="151" t="n">
        <f aca="false">IF(AF263=0,0,IF(AG263=1,AK263,IF(AE263=0,"","Niete")))</f>
        <v>0</v>
      </c>
      <c r="AI263" s="152"/>
      <c r="AJ263" s="153" t="str">
        <f aca="false">IF(AI259="c'est bien...",IF(AE263="","",IF(AE263=0,0,IF(AE263="x",Steuerdatei!$B$8,IF(AE263=$A263,Steuerdatei!$B$4*Steuerdatei!$H$4/(Steuerdatei!$H$5+$C263),Steuerdatei!$B$4*1/(1+(ABS(AE263-$A263)*Steuerdatei!$H$3))*Steuerdatei!$H$4/(Steuerdatei!$H$5+$C263))))),IF(AI259="plus tard !",0.5*(IF(AE263="","",IF(AE263=0,0,IF(AE263="x",Steuerdatei!$B$8,IF(AE263=$A263,Steuerdatei!$B$4*Steuerdatei!$H$4/(Steuerdatei!$H$5+$C263),Steuerdatei!$B$4*1/(1+(ABS(AE263-$A263)*Steuerdatei!$H$3))*Steuerdatei!$H$4/(Steuerdatei!$H$5+$C263))))))))</f>
        <v/>
      </c>
      <c r="AK263" s="154" t="str">
        <f aca="false">AK264</f>
        <v/>
      </c>
      <c r="AL263" s="146" t="str">
        <f aca="false">IF(AP263="","",VLOOKUP(AP263,Ergebnisse!$B$4:$W$28,4+$A$258,FALSE()))</f>
        <v/>
      </c>
      <c r="AM263" s="149"/>
      <c r="AN263" s="150" t="n">
        <f aca="false">IF(AM263&gt;0,IF(AL263=$A263,1,0),0)</f>
        <v>0</v>
      </c>
      <c r="AO263" s="151" t="n">
        <f aca="false">IF(AM263=0,0,IF(AN263=1,AR263,IF(AL263=0,"","Niete")))</f>
        <v>0</v>
      </c>
      <c r="AP263" s="152"/>
      <c r="AQ263" s="153" t="str">
        <f aca="false">IF(AP259="c'est bien...",IF(AL263="","",IF(AL263=0,0,IF(AL263="x",Steuerdatei!$B$8,IF(AL263=$A263,Steuerdatei!$B$4*Steuerdatei!$H$4/(Steuerdatei!$H$5+$C263),Steuerdatei!$B$4*1/(1+(ABS(AL263-$A263)*Steuerdatei!$H$3))*Steuerdatei!$H$4/(Steuerdatei!$H$5+$C263))))),IF(AP259="plus tard !",0.5*(IF(AL263="","",IF(AL263=0,0,IF(AL263="x",Steuerdatei!$B$8,IF(AL263=$A263,Steuerdatei!$B$4*Steuerdatei!$H$4/(Steuerdatei!$H$5+$C263),Steuerdatei!$B$4*1/(1+(ABS(AL263-$A263)*Steuerdatei!$H$3))*Steuerdatei!$H$4/(Steuerdatei!$H$5+$C263))))))))</f>
        <v/>
      </c>
      <c r="AR263" s="154" t="str">
        <f aca="false">AR264</f>
        <v/>
      </c>
      <c r="AS263" s="146" t="str">
        <f aca="false">IF(AW263="","",VLOOKUP(AW263,Ergebnisse!$B$4:$W$28,4+$A$258,FALSE()))</f>
        <v/>
      </c>
      <c r="AT263" s="149"/>
      <c r="AU263" s="150" t="n">
        <f aca="false">IF(AT263&gt;0,IF(AS263=$A263,1,0),0)</f>
        <v>0</v>
      </c>
      <c r="AV263" s="151" t="n">
        <f aca="false">IF(AT263=0,0,IF(AU263=1,AY263,IF(AS263=0,"","Niete")))</f>
        <v>0</v>
      </c>
      <c r="AW263" s="152"/>
      <c r="AX263" s="153" t="str">
        <f aca="false">IF(AW259="c'est bien...",IF(AS263="","",IF(AS263=0,0,IF(AS263="x",Steuerdatei!$B$8,IF(AS263=$A263,Steuerdatei!$B$4*Steuerdatei!$H$4/(Steuerdatei!$H$5+$C263),Steuerdatei!$B$4*1/(1+(ABS(AS263-$A263)*Steuerdatei!$H$3))*Steuerdatei!$H$4/(Steuerdatei!$H$5+$C263))))),IF(AW259="plus tard !",0.5*(IF(AS263="","",IF(AS263=0,0,IF(AS263="x",Steuerdatei!$B$8,IF(AS263=$A263,Steuerdatei!$B$4*Steuerdatei!$H$4/(Steuerdatei!$H$5+$C263),Steuerdatei!$B$4*1/(1+(ABS(AS263-$A263)*Steuerdatei!$H$3))*Steuerdatei!$H$4/(Steuerdatei!$H$5+$C263))))))))</f>
        <v/>
      </c>
      <c r="AY263" s="154" t="str">
        <f aca="false">AY264</f>
        <v/>
      </c>
      <c r="AZ263" s="146" t="str">
        <f aca="false">IF(BD263="","",VLOOKUP(BD263,Ergebnisse!$B$4:$W$28,4+$A$258,FALSE()))</f>
        <v/>
      </c>
      <c r="BA263" s="149"/>
      <c r="BB263" s="150" t="n">
        <f aca="false">IF(BA263&gt;0,IF(AZ263=$A263,1,0),0)</f>
        <v>0</v>
      </c>
      <c r="BC263" s="151" t="n">
        <f aca="false">IF(BA263=0,0,IF(BB263=1,BF263,IF(AZ263=0,"","Niete")))</f>
        <v>0</v>
      </c>
      <c r="BD263" s="152"/>
      <c r="BE263" s="153" t="str">
        <f aca="false">IF(BD259="c'est bien...",IF(AZ263="","",IF(AZ263=0,0,IF(AZ263="x",Steuerdatei!$B$8,IF(AZ263=$A263,Steuerdatei!$B$4*Steuerdatei!$H$4/(Steuerdatei!$H$5+$C263),Steuerdatei!$B$4*1/(1+(ABS(AZ263-$A263)*Steuerdatei!$H$3))*Steuerdatei!$H$4/(Steuerdatei!$H$5+$C263))))),IF(BD259="plus tard !",0.5*(IF(AZ263="","",IF(AZ263=0,0,IF(AZ263="x",Steuerdatei!$B$8,IF(AZ263=$A263,Steuerdatei!$B$4*Steuerdatei!$H$4/(Steuerdatei!$H$5+$C263),Steuerdatei!$B$4*1/(1+(ABS(AZ263-$A263)*Steuerdatei!$H$3))*Steuerdatei!$H$4/(Steuerdatei!$H$5+$C263))))))))</f>
        <v/>
      </c>
      <c r="BF263" s="154" t="str">
        <f aca="false">BF264</f>
        <v/>
      </c>
      <c r="BG263" s="146" t="str">
        <f aca="false">IF(BK263="","",VLOOKUP(BK263,Ergebnisse!$B$4:$W$28,4+$A$258,FALSE()))</f>
        <v/>
      </c>
      <c r="BH263" s="149"/>
      <c r="BI263" s="150" t="n">
        <f aca="false">IF(BH263&gt;0,IF(BG263=$A263,1,0),0)</f>
        <v>0</v>
      </c>
      <c r="BJ263" s="151" t="n">
        <f aca="false">IF(BH263=0,0,IF(BI263=1,BM263,IF(BG263=0,"","Niete")))</f>
        <v>0</v>
      </c>
      <c r="BK263" s="152"/>
      <c r="BL263" s="153" t="str">
        <f aca="false">IF(BK259="c'est bien...",IF(BG263="","",IF(BG263=0,0,IF(BG263="x",Steuerdatei!$B$8,IF(BG263=$A263,Steuerdatei!$B$4*Steuerdatei!$H$4/(Steuerdatei!$H$5+$C263),Steuerdatei!$B$4*1/(1+(ABS(BG263-$A263)*Steuerdatei!$H$3))*Steuerdatei!$H$4/(Steuerdatei!$H$5+$C263))))),IF(BK259="plus tard !",0.5*(IF(BG263="","",IF(BG263=0,0,IF(BG263="x",Steuerdatei!$B$8,IF(BG263=$A263,Steuerdatei!$B$4*Steuerdatei!$H$4/(Steuerdatei!$H$5+$C263),Steuerdatei!$B$4*1/(1+(ABS(BG263-$A263)*Steuerdatei!$H$3))*Steuerdatei!$H$4/(Steuerdatei!$H$5+$C263))))))))</f>
        <v/>
      </c>
      <c r="BM263" s="154" t="str">
        <f aca="false">BM264</f>
        <v/>
      </c>
      <c r="BN263" s="146" t="str">
        <f aca="false">IF(BR263="","",VLOOKUP(BR263,Ergebnisse!$B$4:$W$28,4+$A$258,FALSE()))</f>
        <v/>
      </c>
      <c r="BO263" s="149"/>
      <c r="BP263" s="150" t="n">
        <f aca="false">IF(BO263&gt;0,IF(BN263=$A263,1,0),0)</f>
        <v>0</v>
      </c>
      <c r="BQ263" s="151" t="n">
        <f aca="false">IF(BO263=0,0,IF(BP263=1,BT263,IF(BN263=0,"","Niete")))</f>
        <v>0</v>
      </c>
      <c r="BR263" s="152"/>
      <c r="BS263" s="153" t="str">
        <f aca="false">IF(BR259="c'est bien...",IF(BN263="","",IF(BN263=0,0,IF(BN263="x",Steuerdatei!$B$8,IF(BN263=$A263,Steuerdatei!$B$4*Steuerdatei!$H$4/(Steuerdatei!$H$5+$C263),Steuerdatei!$B$4*1/(1+(ABS(BN263-$A263)*Steuerdatei!$H$3))*Steuerdatei!$H$4/(Steuerdatei!$H$5+$C263))))),IF(BR259="plus tard !",0.5*(IF(BN263="","",IF(BN263=0,0,IF(BN263="x",Steuerdatei!$B$8,IF(BN263=$A263,Steuerdatei!$B$4*Steuerdatei!$H$4/(Steuerdatei!$H$5+$C263),Steuerdatei!$B$4*1/(1+(ABS(BN263-$A263)*Steuerdatei!$H$3))*Steuerdatei!$H$4/(Steuerdatei!$H$5+$C263))))))))</f>
        <v/>
      </c>
      <c r="BT263" s="154" t="str">
        <f aca="false">BT264</f>
        <v/>
      </c>
      <c r="BU263" s="146" t="str">
        <f aca="false">IF(BY263="","",VLOOKUP(BY263,Ergebnisse!$B$4:$W$28,4+$A$258,FALSE()))</f>
        <v/>
      </c>
      <c r="BV263" s="149"/>
      <c r="BW263" s="150" t="n">
        <f aca="false">IF(BV263&gt;0,IF(BU263=$A263,1,0),0)</f>
        <v>0</v>
      </c>
      <c r="BX263" s="151" t="n">
        <f aca="false">IF(BV263=0,0,IF(BW263=1,CA263,IF(BU263=0,"","Niete")))</f>
        <v>0</v>
      </c>
      <c r="BY263" s="152"/>
      <c r="BZ263" s="153" t="str">
        <f aca="false">IF(BY259="c'est bien...",IF(BU263="","",IF(BU263=0,0,IF(BU263="x",Steuerdatei!$B$8,IF(BU263=$A263,Steuerdatei!$B$4*Steuerdatei!$H$4/(Steuerdatei!$H$5+$C263),Steuerdatei!$B$4*1/(1+(ABS(BU263-$A263)*Steuerdatei!$H$3))*Steuerdatei!$H$4/(Steuerdatei!$H$5+$C263))))),IF(BY259="plus tard !",0.5*(IF(BU263="","",IF(BU263=0,0,IF(BU263="x",Steuerdatei!$B$8,IF(BU263=$A263,Steuerdatei!$B$4*Steuerdatei!$H$4/(Steuerdatei!$H$5+$C263),Steuerdatei!$B$4*1/(1+(ABS(BU263-$A263)*Steuerdatei!$H$3))*Steuerdatei!$H$4/(Steuerdatei!$H$5+$C263))))))))</f>
        <v/>
      </c>
      <c r="CA263" s="154" t="str">
        <f aca="false">CA264</f>
        <v/>
      </c>
      <c r="CB263" s="146" t="str">
        <f aca="false">IF(CF263="","",VLOOKUP(CF263,Ergebnisse!$B$4:$W$28,4+$A$258,FALSE()))</f>
        <v/>
      </c>
      <c r="CC263" s="149"/>
      <c r="CD263" s="150" t="n">
        <f aca="false">IF(CC263&gt;0,IF(CB263=$A263,1,0),0)</f>
        <v>0</v>
      </c>
      <c r="CE263" s="151" t="n">
        <f aca="false">IF(CC263=0,0,IF(CD263=1,CH263,IF(CB263=0,"","Niete")))</f>
        <v>0</v>
      </c>
      <c r="CF263" s="152"/>
      <c r="CG263" s="153" t="str">
        <f aca="false">IF(CF259="c'est bien...",IF(CB263="","",IF(CB263=0,0,IF(CB263="x",Steuerdatei!$B$8,IF(CB263=$A263,Steuerdatei!$B$4*Steuerdatei!$H$4/(Steuerdatei!$H$5+$C263),Steuerdatei!$B$4*1/(1+(ABS(CB263-$A263)*Steuerdatei!$H$3))*Steuerdatei!$H$4/(Steuerdatei!$H$5+$C263))))),IF(CF259="plus tard !",0.5*(IF(CB263="","",IF(CB263=0,0,IF(CB263="x",Steuerdatei!$B$8,IF(CB263=$A263,Steuerdatei!$B$4*Steuerdatei!$H$4/(Steuerdatei!$H$5+$C263),Steuerdatei!$B$4*1/(1+(ABS(CB263-$A263)*Steuerdatei!$H$3))*Steuerdatei!$H$4/(Steuerdatei!$H$5+$C263))))))))</f>
        <v/>
      </c>
      <c r="CH263" s="154" t="str">
        <f aca="false">CH264</f>
        <v/>
      </c>
      <c r="CI263" s="146" t="str">
        <f aca="false">IF(CJ263="","",VLOOKUP(CJ263,Ergebnisse!$B$4:$U$28,4+$A$258,FALSE()))</f>
        <v/>
      </c>
      <c r="CJ263" s="147"/>
      <c r="CK263" s="148" t="str">
        <f aca="false">IF(CI263="","",IF(CI263=0,0,IF(CI263="x",Steuerdatei!$B$8,IF(CI263=$A263,Steuerdatei!$B$4,Steuerdatei!$B$4-(ABS((CI263-$A263))*1.5)))))</f>
        <v/>
      </c>
      <c r="CL263" s="155" t="str">
        <f aca="false">IF(CM263="","",VLOOKUP(CM263,Ergebnisse!$B$4:$U$28,4+$A$54,FALSE()))</f>
        <v/>
      </c>
      <c r="CM263" s="3"/>
      <c r="CN263" s="156" t="str">
        <f aca="false">IF(CL263="","",IF(CL263=0,0,IF(CL263="x",Steuerdatei!$B$8,IF(CL263=$A263,Steuerdatei!$B$4,Steuerdatei!$B$4-ABS(CL263-$A263)))))</f>
        <v/>
      </c>
      <c r="CO263" s="88"/>
    </row>
    <row r="264" customFormat="false" ht="12.75" hidden="true" customHeight="false" outlineLevel="0" collapsed="false">
      <c r="A264" s="142" t="n">
        <v>4</v>
      </c>
      <c r="B264" s="142" t="e">
        <f aca="false">IF(Ergebnisse!$F$3=0,"",VLOOKUP(A264,Ergebnisse!$W$4:$Y$28,21-$A$258,FALSE()))</f>
        <v>#N/A</v>
      </c>
      <c r="C264" s="143" t="e">
        <f aca="false">COUNTIF(N264,B264)+COUNTIF(U264,B264)+COUNTIF(AB264,B264)+COUNTIF(AI264,B264)+COUNTIF(AP264,B264)+COUNTIF(AW264,B264)+COUNTIF(BD264,B264)+COUNTIF(BK264,B264)+COUNTIF(BR264,B264)+COUNTIF(BY264,B264)+COUNTIF(CF264,B264)</f>
        <v>#N/A</v>
      </c>
      <c r="D264" s="144" t="s">
        <v>35</v>
      </c>
      <c r="E264" s="145"/>
      <c r="F264" s="146" t="e">
        <f aca="false">IF(G264="","",VLOOKUP(G264,Ergebnisse!$B$4:$U$28,4+$A$258,FALSE()))</f>
        <v>#VALUE!</v>
      </c>
      <c r="G264" s="147" t="s">
        <v>31</v>
      </c>
      <c r="H264" s="148" t="e">
        <f aca="false">IF(F264="","",IF(F264=0,0,IF(F264="x",Steuerdatei!$B$8,IF(F264=$A264,Steuerdatei!$B$5,Steuerdatei!$B$5-(ABS((F264-$A264))*1.5)))))</f>
        <v>#VALUE!</v>
      </c>
      <c r="I264" s="88"/>
      <c r="J264" s="146" t="str">
        <f aca="false">IF(N264="","",VLOOKUP(N264,Ergebnisse!$B$4:$W$28,4+$A$258,FALSE()))</f>
        <v/>
      </c>
      <c r="K264" s="149"/>
      <c r="L264" s="150" t="n">
        <f aca="false">IF(K264&gt;0,IF(J264=$A264,1,0),0)</f>
        <v>0</v>
      </c>
      <c r="M264" s="151" t="n">
        <f aca="false">IF(K264=0,0,IF(L264=1,P264,IF(J264=0,"","Niete")))</f>
        <v>0</v>
      </c>
      <c r="N264" s="152"/>
      <c r="O264" s="153" t="str">
        <f aca="false">IF(N259="c'est bien...",IF(J264="","",IF(J264=0,0,IF(J264="x",Steuerdatei!$B$8,IF(J264=$A264,Steuerdatei!$B$5*Steuerdatei!$H$4/(Steuerdatei!$H$5+$C264),Steuerdatei!$B$5*1/(1+(ABS(J264-$A264)*Steuerdatei!$H$3))*Steuerdatei!$H$4/(Steuerdatei!$H$5+$C264))))),IF(N259="plus tard !",0.5*(IF(J264="","",IF(J264=0,0,IF(J264="x",Steuerdatei!$B$8,IF(J264=$A264,Steuerdatei!$B$5*Steuerdatei!$H$4/(Steuerdatei!$H$5+$C264),Steuerdatei!$B$5*1/(1+(ABS(J264-$A264)*Steuerdatei!$H$3))*Steuerdatei!$H$4/(Steuerdatei!$H$5+$C264))))))))</f>
        <v/>
      </c>
      <c r="P264" s="154" t="str">
        <f aca="false">P265</f>
        <v/>
      </c>
      <c r="Q264" s="146" t="str">
        <f aca="false">IF(U264="","",VLOOKUP(U264,Ergebnisse!$B$4:$W$28,4+$A$258,FALSE()))</f>
        <v/>
      </c>
      <c r="R264" s="149"/>
      <c r="S264" s="150" t="n">
        <f aca="false">IF(R264&gt;0,IF(Q264=$A264,1,0),0)</f>
        <v>0</v>
      </c>
      <c r="T264" s="151" t="n">
        <f aca="false">IF(R264=0,0,IF(S264=1,W264,IF(Q264=0,"","Niete")))</f>
        <v>0</v>
      </c>
      <c r="U264" s="152"/>
      <c r="V264" s="153" t="str">
        <f aca="false">IF(U259="c'est bien...",IF(Q264="","",IF(Q264=0,0,IF(Q264="x",Steuerdatei!$B$8,IF(Q264=$A264,Steuerdatei!$B$5*Steuerdatei!$H$4/(Steuerdatei!$H$5+$C264),Steuerdatei!$B$5*1/(1+(ABS(Q264-$A264)*Steuerdatei!$H$3))*Steuerdatei!$H$4/(Steuerdatei!$H$5+$C264))))),IF(U259="plus tard !",0.5*(IF(Q264="","",IF(Q264=0,0,IF(Q264="x",Steuerdatei!$B$8,IF(Q264=$A264,Steuerdatei!$B$5*Steuerdatei!$H$4/(Steuerdatei!$H$5+$C264),Steuerdatei!$B$5*1/(1+(ABS(Q264-$A264)*Steuerdatei!$H$3))*Steuerdatei!$H$4/(Steuerdatei!$H$5+$C264))))))))</f>
        <v/>
      </c>
      <c r="W264" s="154" t="str">
        <f aca="false">W265</f>
        <v/>
      </c>
      <c r="X264" s="146" t="str">
        <f aca="false">IF(AB264="","",VLOOKUP(AB264,Ergebnisse!$B$4:$W$28,4+$A$258,FALSE()))</f>
        <v/>
      </c>
      <c r="Y264" s="149"/>
      <c r="Z264" s="150" t="n">
        <f aca="false">IF(Y264&gt;0,IF(X264=$A264,1,0),0)</f>
        <v>0</v>
      </c>
      <c r="AA264" s="151" t="n">
        <f aca="false">IF(Y264=0,0,IF(Z264=1,AD264,IF(X264=0,"","Niete")))</f>
        <v>0</v>
      </c>
      <c r="AB264" s="152"/>
      <c r="AC264" s="153" t="str">
        <f aca="false">IF(AB259="c'est bien...",IF(X264="","",IF(X264=0,0,IF(X264="x",Steuerdatei!$B$8,IF(X264=$A264,Steuerdatei!$B$5*Steuerdatei!$H$4/(Steuerdatei!$H$5+$C264),Steuerdatei!$B$5*1/(1+(ABS(X264-$A264)*Steuerdatei!$H$3))*Steuerdatei!$H$4/(Steuerdatei!$H$5+$C264))))),IF(AB259="plus tard !",0.5*(IF(X264="","",IF(X264=0,0,IF(X264="x",Steuerdatei!$B$8,IF(X264=$A264,Steuerdatei!$B$5*Steuerdatei!$H$4/(Steuerdatei!$H$5+$C264),Steuerdatei!$B$5*1/(1+(ABS(X264-$A264)*Steuerdatei!$H$3))*Steuerdatei!$H$4/(Steuerdatei!$H$5+$C264))))))))</f>
        <v/>
      </c>
      <c r="AD264" s="154" t="str">
        <f aca="false">AD265</f>
        <v/>
      </c>
      <c r="AE264" s="146" t="str">
        <f aca="false">IF(AI264="","",VLOOKUP(AI264,Ergebnisse!$B$4:$W$28,4+$A$258,FALSE()))</f>
        <v/>
      </c>
      <c r="AF264" s="149"/>
      <c r="AG264" s="150" t="n">
        <f aca="false">IF(AF264&gt;0,IF(AE264=$A264,1,0),0)</f>
        <v>0</v>
      </c>
      <c r="AH264" s="151" t="n">
        <f aca="false">IF(AF264=0,0,IF(AG264=1,AK264,IF(AE264=0,"","Niete")))</f>
        <v>0</v>
      </c>
      <c r="AI264" s="152"/>
      <c r="AJ264" s="153" t="str">
        <f aca="false">IF(AI259="c'est bien...",IF(AE264="","",IF(AE264=0,0,IF(AE264="x",Steuerdatei!$B$8,IF(AE264=$A264,Steuerdatei!$B$5*Steuerdatei!$H$4/(Steuerdatei!$H$5+$C264),Steuerdatei!$B$5*1/(1+(ABS(AE264-$A264)*Steuerdatei!$H$3))*Steuerdatei!$H$4/(Steuerdatei!$H$5+$C264))))),IF(AI259="plus tard !",0.5*(IF(AE264="","",IF(AE264=0,0,IF(AE264="x",Steuerdatei!$B$8,IF(AE264=$A264,Steuerdatei!$B$5*Steuerdatei!$H$4/(Steuerdatei!$H$5+$C264),Steuerdatei!$B$5*1/(1+(ABS(AE264-$A264)*Steuerdatei!$H$3))*Steuerdatei!$H$4/(Steuerdatei!$H$5+$C264))))))))</f>
        <v/>
      </c>
      <c r="AK264" s="154" t="str">
        <f aca="false">AK265</f>
        <v/>
      </c>
      <c r="AL264" s="146" t="str">
        <f aca="false">IF(AP264="","",VLOOKUP(AP264,Ergebnisse!$B$4:$W$28,4+$A$258,FALSE()))</f>
        <v/>
      </c>
      <c r="AM264" s="149"/>
      <c r="AN264" s="150" t="n">
        <f aca="false">IF(AM264&gt;0,IF(AL264=$A264,1,0),0)</f>
        <v>0</v>
      </c>
      <c r="AO264" s="151" t="n">
        <f aca="false">IF(AM264=0,0,IF(AN264=1,AR264,IF(AL264=0,"","Niete")))</f>
        <v>0</v>
      </c>
      <c r="AP264" s="152"/>
      <c r="AQ264" s="153" t="str">
        <f aca="false">IF(AP259="c'est bien...",IF(AL264="","",IF(AL264=0,0,IF(AL264="x",Steuerdatei!$B$8,IF(AL264=$A264,Steuerdatei!$B$5*Steuerdatei!$H$4/(Steuerdatei!$H$5+$C264),Steuerdatei!$B$5*1/(1+(ABS(AL264-$A264)*Steuerdatei!$H$3))*Steuerdatei!$H$4/(Steuerdatei!$H$5+$C264))))),IF(AP259="plus tard !",0.5*(IF(AL264="","",IF(AL264=0,0,IF(AL264="x",Steuerdatei!$B$8,IF(AL264=$A264,Steuerdatei!$B$5*Steuerdatei!$H$4/(Steuerdatei!$H$5+$C264),Steuerdatei!$B$5*1/(1+(ABS(AL264-$A264)*Steuerdatei!$H$3))*Steuerdatei!$H$4/(Steuerdatei!$H$5+$C264))))))))</f>
        <v/>
      </c>
      <c r="AR264" s="154" t="str">
        <f aca="false">AR265</f>
        <v/>
      </c>
      <c r="AS264" s="146" t="str">
        <f aca="false">IF(AW264="","",VLOOKUP(AW264,Ergebnisse!$B$4:$W$28,4+$A$258,FALSE()))</f>
        <v/>
      </c>
      <c r="AT264" s="149"/>
      <c r="AU264" s="150" t="n">
        <f aca="false">IF(AT264&gt;0,IF(AS264=$A264,1,0),0)</f>
        <v>0</v>
      </c>
      <c r="AV264" s="151" t="n">
        <f aca="false">IF(AT264=0,0,IF(AU264=1,AY264,IF(AS264=0,"","Niete")))</f>
        <v>0</v>
      </c>
      <c r="AW264" s="152"/>
      <c r="AX264" s="153" t="str">
        <f aca="false">IF(AW259="c'est bien...",IF(AS264="","",IF(AS264=0,0,IF(AS264="x",Steuerdatei!$B$8,IF(AS264=$A264,Steuerdatei!$B$5*Steuerdatei!$H$4/(Steuerdatei!$H$5+$C264),Steuerdatei!$B$5*1/(1+(ABS(AS264-$A264)*Steuerdatei!$H$3))*Steuerdatei!$H$4/(Steuerdatei!$H$5+$C264))))),IF(AW259="plus tard !",0.5*(IF(AS264="","",IF(AS264=0,0,IF(AS264="x",Steuerdatei!$B$8,IF(AS264=$A264,Steuerdatei!$B$5*Steuerdatei!$H$4/(Steuerdatei!$H$5+$C264),Steuerdatei!$B$5*1/(1+(ABS(AS264-$A264)*Steuerdatei!$H$3))*Steuerdatei!$H$4/(Steuerdatei!$H$5+$C264))))))))</f>
        <v/>
      </c>
      <c r="AY264" s="154" t="str">
        <f aca="false">AY265</f>
        <v/>
      </c>
      <c r="AZ264" s="146" t="str">
        <f aca="false">IF(BD264="","",VLOOKUP(BD264,Ergebnisse!$B$4:$W$28,4+$A$258,FALSE()))</f>
        <v/>
      </c>
      <c r="BA264" s="149"/>
      <c r="BB264" s="150" t="n">
        <f aca="false">IF(BA264&gt;0,IF(AZ264=$A264,1,0),0)</f>
        <v>0</v>
      </c>
      <c r="BC264" s="151" t="n">
        <f aca="false">IF(BA264=0,0,IF(BB264=1,BF264,IF(AZ264=0,"","Niete")))</f>
        <v>0</v>
      </c>
      <c r="BD264" s="152"/>
      <c r="BE264" s="153" t="str">
        <f aca="false">IF(BD259="c'est bien...",IF(AZ264="","",IF(AZ264=0,0,IF(AZ264="x",Steuerdatei!$B$8,IF(AZ264=$A264,Steuerdatei!$B$5*Steuerdatei!$H$4/(Steuerdatei!$H$5+$C264),Steuerdatei!$B$5*1/(1+(ABS(AZ264-$A264)*Steuerdatei!$H$3))*Steuerdatei!$H$4/(Steuerdatei!$H$5+$C264))))),IF(BD259="plus tard !",0.5*(IF(AZ264="","",IF(AZ264=0,0,IF(AZ264="x",Steuerdatei!$B$8,IF(AZ264=$A264,Steuerdatei!$B$5*Steuerdatei!$H$4/(Steuerdatei!$H$5+$C264),Steuerdatei!$B$5*1/(1+(ABS(AZ264-$A264)*Steuerdatei!$H$3))*Steuerdatei!$H$4/(Steuerdatei!$H$5+$C264))))))))</f>
        <v/>
      </c>
      <c r="BF264" s="154" t="str">
        <f aca="false">BF265</f>
        <v/>
      </c>
      <c r="BG264" s="146" t="str">
        <f aca="false">IF(BK264="","",VLOOKUP(BK264,Ergebnisse!$B$4:$W$28,4+$A$258,FALSE()))</f>
        <v/>
      </c>
      <c r="BH264" s="149"/>
      <c r="BI264" s="150" t="n">
        <f aca="false">IF(BH264&gt;0,IF(BG264=$A264,1,0),0)</f>
        <v>0</v>
      </c>
      <c r="BJ264" s="151" t="n">
        <f aca="false">IF(BH264=0,0,IF(BI264=1,BM264,IF(BG264=0,"","Niete")))</f>
        <v>0</v>
      </c>
      <c r="BK264" s="152"/>
      <c r="BL264" s="153" t="str">
        <f aca="false">IF(BK259="c'est bien...",IF(BG264="","",IF(BG264=0,0,IF(BG264="x",Steuerdatei!$B$8,IF(BG264=$A264,Steuerdatei!$B$5*Steuerdatei!$H$4/(Steuerdatei!$H$5+$C264),Steuerdatei!$B$5*1/(1+(ABS(BG264-$A264)*Steuerdatei!$H$3))*Steuerdatei!$H$4/(Steuerdatei!$H$5+$C264))))),IF(BK259="plus tard !",0.5*(IF(BG264="","",IF(BG264=0,0,IF(BG264="x",Steuerdatei!$B$8,IF(BG264=$A264,Steuerdatei!$B$5*Steuerdatei!$H$4/(Steuerdatei!$H$5+$C264),Steuerdatei!$B$5*1/(1+(ABS(BG264-$A264)*Steuerdatei!$H$3))*Steuerdatei!$H$4/(Steuerdatei!$H$5+$C264))))))))</f>
        <v/>
      </c>
      <c r="BM264" s="154" t="str">
        <f aca="false">BM265</f>
        <v/>
      </c>
      <c r="BN264" s="146" t="str">
        <f aca="false">IF(BR264="","",VLOOKUP(BR264,Ergebnisse!$B$4:$W$28,4+$A$258,FALSE()))</f>
        <v/>
      </c>
      <c r="BO264" s="149"/>
      <c r="BP264" s="150" t="n">
        <f aca="false">IF(BO264&gt;0,IF(BN264=$A264,1,0),0)</f>
        <v>0</v>
      </c>
      <c r="BQ264" s="151" t="n">
        <f aca="false">IF(BO264=0,0,IF(BP264=1,BT264,IF(BN264=0,"","Niete")))</f>
        <v>0</v>
      </c>
      <c r="BR264" s="152"/>
      <c r="BS264" s="153" t="str">
        <f aca="false">IF(BR259="c'est bien...",IF(BN264="","",IF(BN264=0,0,IF(BN264="x",Steuerdatei!$B$8,IF(BN264=$A264,Steuerdatei!$B$5*Steuerdatei!$H$4/(Steuerdatei!$H$5+$C264),Steuerdatei!$B$5*1/(1+(ABS(BN264-$A264)*Steuerdatei!$H$3))*Steuerdatei!$H$4/(Steuerdatei!$H$5+$C264))))),IF(BR259="plus tard !",0.5*(IF(BN264="","",IF(BN264=0,0,IF(BN264="x",Steuerdatei!$B$8,IF(BN264=$A264,Steuerdatei!$B$5*Steuerdatei!$H$4/(Steuerdatei!$H$5+$C264),Steuerdatei!$B$5*1/(1+(ABS(BN264-$A264)*Steuerdatei!$H$3))*Steuerdatei!$H$4/(Steuerdatei!$H$5+$C264))))))))</f>
        <v/>
      </c>
      <c r="BT264" s="154" t="str">
        <f aca="false">BT265</f>
        <v/>
      </c>
      <c r="BU264" s="146" t="str">
        <f aca="false">IF(BY264="","",VLOOKUP(BY264,Ergebnisse!$B$4:$W$28,4+$A$258,FALSE()))</f>
        <v/>
      </c>
      <c r="BV264" s="149"/>
      <c r="BW264" s="150" t="n">
        <f aca="false">IF(BV264&gt;0,IF(BU264=$A264,1,0),0)</f>
        <v>0</v>
      </c>
      <c r="BX264" s="151" t="n">
        <f aca="false">IF(BV264=0,0,IF(BW264=1,CA264,IF(BU264=0,"","Niete")))</f>
        <v>0</v>
      </c>
      <c r="BY264" s="152"/>
      <c r="BZ264" s="153" t="str">
        <f aca="false">IF(BY259="c'est bien...",IF(BU264="","",IF(BU264=0,0,IF(BU264="x",Steuerdatei!$B$8,IF(BU264=$A264,Steuerdatei!$B$5*Steuerdatei!$H$4/(Steuerdatei!$H$5+$C264),Steuerdatei!$B$5*1/(1+(ABS(BU264-$A264)*Steuerdatei!$H$3))*Steuerdatei!$H$4/(Steuerdatei!$H$5+$C264))))),IF(BY259="plus tard !",0.5*(IF(BU264="","",IF(BU264=0,0,IF(BU264="x",Steuerdatei!$B$8,IF(BU264=$A264,Steuerdatei!$B$5*Steuerdatei!$H$4/(Steuerdatei!$H$5+$C264),Steuerdatei!$B$5*1/(1+(ABS(BU264-$A264)*Steuerdatei!$H$3))*Steuerdatei!$H$4/(Steuerdatei!$H$5+$C264))))))))</f>
        <v/>
      </c>
      <c r="CA264" s="154" t="str">
        <f aca="false">CA265</f>
        <v/>
      </c>
      <c r="CB264" s="146" t="str">
        <f aca="false">IF(CF264="","",VLOOKUP(CF264,Ergebnisse!$B$4:$W$28,4+$A$258,FALSE()))</f>
        <v/>
      </c>
      <c r="CC264" s="149"/>
      <c r="CD264" s="150" t="n">
        <f aca="false">IF(CC264&gt;0,IF(CB264=$A264,1,0),0)</f>
        <v>0</v>
      </c>
      <c r="CE264" s="151" t="n">
        <f aca="false">IF(CC264=0,0,IF(CD264=1,CH264,IF(CB264=0,"","Niete")))</f>
        <v>0</v>
      </c>
      <c r="CF264" s="152"/>
      <c r="CG264" s="153" t="str">
        <f aca="false">IF(CF259="c'est bien...",IF(CB264="","",IF(CB264=0,0,IF(CB264="x",Steuerdatei!$B$8,IF(CB264=$A264,Steuerdatei!$B$5*Steuerdatei!$H$4/(Steuerdatei!$H$5+$C264),Steuerdatei!$B$5*1/(1+(ABS(CB264-$A264)*Steuerdatei!$H$3))*Steuerdatei!$H$4/(Steuerdatei!$H$5+$C264))))),IF(CF259="plus tard !",0.5*(IF(CB264="","",IF(CB264=0,0,IF(CB264="x",Steuerdatei!$B$8,IF(CB264=$A264,Steuerdatei!$B$5*Steuerdatei!$H$4/(Steuerdatei!$H$5+$C264),Steuerdatei!$B$5*1/(1+(ABS(CB264-$A264)*Steuerdatei!$H$3))*Steuerdatei!$H$4/(Steuerdatei!$H$5+$C264))))))))</f>
        <v/>
      </c>
      <c r="CH264" s="154" t="str">
        <f aca="false">CH265</f>
        <v/>
      </c>
      <c r="CI264" s="146" t="str">
        <f aca="false">IF(CJ264="","",VLOOKUP(CJ264,Ergebnisse!$B$4:$U$28,4+$A$258,FALSE()))</f>
        <v/>
      </c>
      <c r="CJ264" s="147"/>
      <c r="CK264" s="148" t="str">
        <f aca="false">IF(CI264="","",IF(CI264=0,0,IF(CI264="x",Steuerdatei!$B$8,IF(CI264=$A264,Steuerdatei!$B$5,Steuerdatei!$B$5-(ABS((CI264-$A264))*1.5)))))</f>
        <v/>
      </c>
      <c r="CL264" s="155" t="str">
        <f aca="false">IF(CM264="","",VLOOKUP(CM264,Ergebnisse!$B$4:$U$28,4+$A$54,FALSE()))</f>
        <v/>
      </c>
      <c r="CM264" s="3"/>
      <c r="CN264" s="156" t="str">
        <f aca="false">IF(CL264="","",IF(CL264=0,0,IF(CL264="x",Steuerdatei!$B$8,IF(CL264=$A264,Steuerdatei!$B$5,Steuerdatei!$B$5-ABS(CL264-$A264)))))</f>
        <v/>
      </c>
      <c r="CO264" s="88"/>
    </row>
    <row r="265" customFormat="false" ht="12.75" hidden="true" customHeight="false" outlineLevel="0" collapsed="false">
      <c r="A265" s="142" t="n">
        <v>5</v>
      </c>
      <c r="B265" s="142" t="e">
        <f aca="false">IF(Ergebnisse!$F$3=0,"",VLOOKUP(A265,Ergebnisse!$W$4:$Y$28,21-$A$258,FALSE()))</f>
        <v>#N/A</v>
      </c>
      <c r="C265" s="143" t="e">
        <f aca="false">COUNTIF(N265,B265)+COUNTIF(U265,B265)+COUNTIF(AB265,B265)+COUNTIF(AI265,B265)+COUNTIF(AP265,B265)+COUNTIF(AW265,B265)+COUNTIF(BD265,B265)+COUNTIF(BK265,B265)+COUNTIF(BR265,B265)+COUNTIF(BY265,B265)+COUNTIF(CF265,B265)</f>
        <v>#N/A</v>
      </c>
      <c r="D265" s="144" t="s">
        <v>39</v>
      </c>
      <c r="E265" s="145"/>
      <c r="F265" s="146" t="e">
        <f aca="false">IF(G265="","",VLOOKUP(G265,Ergebnisse!$B$4:$U$28,4+$A$258,FALSE()))</f>
        <v>#VALUE!</v>
      </c>
      <c r="G265" s="147" t="s">
        <v>68</v>
      </c>
      <c r="H265" s="148" t="e">
        <f aca="false">IF(F265="","",IF(F265=0,0,IF(F265="x",Steuerdatei!$B$8,IF(F265=$A265,Steuerdatei!$B$6,Steuerdatei!$B$6-(ABS((F265-$A265))*1.5)))))</f>
        <v>#VALUE!</v>
      </c>
      <c r="I265" s="88"/>
      <c r="J265" s="146" t="str">
        <f aca="false">IF(N265="","",VLOOKUP(N265,Ergebnisse!$B$4:$W$28,4+$A$258,FALSE()))</f>
        <v/>
      </c>
      <c r="K265" s="149"/>
      <c r="L265" s="150" t="n">
        <f aca="false">IF(K265&gt;0,IF(J265=$A265,1,0),0)</f>
        <v>0</v>
      </c>
      <c r="M265" s="151" t="n">
        <f aca="false">IF(K265=0,0,IF(L265=1,P265,IF(J265=0,"","Niete")))</f>
        <v>0</v>
      </c>
      <c r="N265" s="152"/>
      <c r="O265" s="153" t="str">
        <f aca="false">IF(N259="c'est bien...",IF(J265="","",IF(J265=0,0,IF(J265="x",Steuerdatei!$B$8,IF(J265=$A265,Steuerdatei!$B$6*Steuerdatei!$H$4/(Steuerdatei!$H$5+$C265),Steuerdatei!$B$6*1/(1+(ABS(J265-$A265)*Steuerdatei!$H$3))*Steuerdatei!$H$4/(Steuerdatei!$H$5+$C265))))),IF(N259="plus tard !",0.5*(IF(J265="","",IF(J265=0,0,IF(J265="x",Steuerdatei!$B$8,IF(J265=$A265,Steuerdatei!$B$6*Steuerdatei!$H$4/(Steuerdatei!$H$5+$C265),Steuerdatei!$B$6*1/(1+(ABS(J265-$A265)*Steuerdatei!$H$3))*Steuerdatei!$H$4/(Steuerdatei!$H$5+$C265))))))))</f>
        <v/>
      </c>
      <c r="P265" s="154" t="str">
        <f aca="false">P266</f>
        <v/>
      </c>
      <c r="Q265" s="146" t="str">
        <f aca="false">IF(U265="","",VLOOKUP(U265,Ergebnisse!$B$4:$W$28,4+$A$258,FALSE()))</f>
        <v/>
      </c>
      <c r="R265" s="149"/>
      <c r="S265" s="150" t="n">
        <f aca="false">IF(R265&gt;0,IF(Q265=$A265,1,0),0)</f>
        <v>0</v>
      </c>
      <c r="T265" s="151" t="n">
        <f aca="false">IF(R265=0,0,IF(S265=1,W265,IF(Q265=0,"","Niete")))</f>
        <v>0</v>
      </c>
      <c r="U265" s="152"/>
      <c r="V265" s="153" t="str">
        <f aca="false">IF(U259="c'est bien...",IF(Q265="","",IF(Q265=0,0,IF(Q265="x",Steuerdatei!$B$8,IF(Q265=$A265,Steuerdatei!$B$6*Steuerdatei!$H$4/(Steuerdatei!$H$5+$C265),Steuerdatei!$B$6*1/(1+(ABS(Q265-$A265)*Steuerdatei!$H$3))*Steuerdatei!$H$4/(Steuerdatei!$H$5+$C265))))),IF(U259="plus tard !",0.5*(IF(Q265="","",IF(Q265=0,0,IF(Q265="x",Steuerdatei!$B$8,IF(Q265=$A265,Steuerdatei!$B$6*Steuerdatei!$H$4/(Steuerdatei!$H$5+$C265),Steuerdatei!$B$6*1/(1+(ABS(Q265-$A265)*Steuerdatei!$H$3))*Steuerdatei!$H$4/(Steuerdatei!$H$5+$C265))))))))</f>
        <v/>
      </c>
      <c r="W265" s="154" t="str">
        <f aca="false">W266</f>
        <v/>
      </c>
      <c r="X265" s="146" t="str">
        <f aca="false">IF(AB265="","",VLOOKUP(AB265,Ergebnisse!$B$4:$W$28,4+$A$258,FALSE()))</f>
        <v/>
      </c>
      <c r="Y265" s="149"/>
      <c r="Z265" s="150" t="n">
        <f aca="false">IF(Y265&gt;0,IF(X265=$A265,1,0),0)</f>
        <v>0</v>
      </c>
      <c r="AA265" s="151" t="n">
        <f aca="false">IF(Y265=0,0,IF(Z265=1,AD265,IF(X265=0,"","Niete")))</f>
        <v>0</v>
      </c>
      <c r="AB265" s="152"/>
      <c r="AC265" s="153" t="str">
        <f aca="false">IF(AB259="c'est bien...",IF(X265="","",IF(X265=0,0,IF(X265="x",Steuerdatei!$B$8,IF(X265=$A265,Steuerdatei!$B$6*Steuerdatei!$H$4/(Steuerdatei!$H$5+$C265),Steuerdatei!$B$6*1/(1+(ABS(X265-$A265)*Steuerdatei!$H$3))*Steuerdatei!$H$4/(Steuerdatei!$H$5+$C265))))),IF(AB259="plus tard !",0.5*(IF(X265="","",IF(X265=0,0,IF(X265="x",Steuerdatei!$B$8,IF(X265=$A265,Steuerdatei!$B$6*Steuerdatei!$H$4/(Steuerdatei!$H$5+$C265),Steuerdatei!$B$6*1/(1+(ABS(X265-$A265)*Steuerdatei!$H$3))*Steuerdatei!$H$4/(Steuerdatei!$H$5+$C265))))))))</f>
        <v/>
      </c>
      <c r="AD265" s="154" t="str">
        <f aca="false">AD266</f>
        <v/>
      </c>
      <c r="AE265" s="146" t="str">
        <f aca="false">IF(AI265="","",VLOOKUP(AI265,Ergebnisse!$B$4:$W$28,4+$A$258,FALSE()))</f>
        <v/>
      </c>
      <c r="AF265" s="149"/>
      <c r="AG265" s="150" t="n">
        <f aca="false">IF(AF265&gt;0,IF(AE265=$A265,1,0),0)</f>
        <v>0</v>
      </c>
      <c r="AH265" s="151" t="n">
        <f aca="false">IF(AF265=0,0,IF(AG265=1,AK265,IF(AE265=0,"","Niete")))</f>
        <v>0</v>
      </c>
      <c r="AI265" s="152"/>
      <c r="AJ265" s="153" t="str">
        <f aca="false">IF(AI259="c'est bien...",IF(AE265="","",IF(AE265=0,0,IF(AE265="x",Steuerdatei!$B$8,IF(AE265=$A265,Steuerdatei!$B$6*Steuerdatei!$H$4/(Steuerdatei!$H$5+$C265),Steuerdatei!$B$6*1/(1+(ABS(AE265-$A265)*Steuerdatei!$H$3))*Steuerdatei!$H$4/(Steuerdatei!$H$5+$C265))))),IF(AI259="plus tard !",0.5*(IF(AE265="","",IF(AE265=0,0,IF(AE265="x",Steuerdatei!$B$8,IF(AE265=$A265,Steuerdatei!$B$6*Steuerdatei!$H$4/(Steuerdatei!$H$5+$C265),Steuerdatei!$B$6*1/(1+(ABS(AE265-$A265)*Steuerdatei!$H$3))*Steuerdatei!$H$4/(Steuerdatei!$H$5+$C265))))))))</f>
        <v/>
      </c>
      <c r="AK265" s="154" t="str">
        <f aca="false">AK266</f>
        <v/>
      </c>
      <c r="AL265" s="146" t="str">
        <f aca="false">IF(AP265="","",VLOOKUP(AP265,Ergebnisse!$B$4:$W$28,4+$A$258,FALSE()))</f>
        <v/>
      </c>
      <c r="AM265" s="149"/>
      <c r="AN265" s="150" t="n">
        <f aca="false">IF(AM265&gt;0,IF(AL265=$A265,1,0),0)</f>
        <v>0</v>
      </c>
      <c r="AO265" s="151" t="n">
        <f aca="false">IF(AM265=0,0,IF(AN265=1,AR265,IF(AL265=0,"","Niete")))</f>
        <v>0</v>
      </c>
      <c r="AP265" s="152"/>
      <c r="AQ265" s="153" t="str">
        <f aca="false">IF(AP259="c'est bien...",IF(AL265="","",IF(AL265=0,0,IF(AL265="x",Steuerdatei!$B$8,IF(AL265=$A265,Steuerdatei!$B$6*Steuerdatei!$H$4/(Steuerdatei!$H$5+$C265),Steuerdatei!$B$6*1/(1+(ABS(AL265-$A265)*Steuerdatei!$H$3))*Steuerdatei!$H$4/(Steuerdatei!$H$5+$C265))))),IF(AP259="plus tard !",0.5*(IF(AL265="","",IF(AL265=0,0,IF(AL265="x",Steuerdatei!$B$8,IF(AL265=$A265,Steuerdatei!$B$6*Steuerdatei!$H$4/(Steuerdatei!$H$5+$C265),Steuerdatei!$B$6*1/(1+(ABS(AL265-$A265)*Steuerdatei!$H$3))*Steuerdatei!$H$4/(Steuerdatei!$H$5+$C265))))))))</f>
        <v/>
      </c>
      <c r="AR265" s="154" t="str">
        <f aca="false">AR266</f>
        <v/>
      </c>
      <c r="AS265" s="146" t="str">
        <f aca="false">IF(AW265="","",VLOOKUP(AW265,Ergebnisse!$B$4:$W$28,4+$A$258,FALSE()))</f>
        <v/>
      </c>
      <c r="AT265" s="149"/>
      <c r="AU265" s="150" t="n">
        <f aca="false">IF(AT265&gt;0,IF(AS265=$A265,1,0),0)</f>
        <v>0</v>
      </c>
      <c r="AV265" s="151" t="n">
        <f aca="false">IF(AT265=0,0,IF(AU265=1,AY265,IF(AS265=0,"","Niete")))</f>
        <v>0</v>
      </c>
      <c r="AW265" s="152"/>
      <c r="AX265" s="153" t="str">
        <f aca="false">IF(AW259="c'est bien...",IF(AS265="","",IF(AS265=0,0,IF(AS265="x",Steuerdatei!$B$8,IF(AS265=$A265,Steuerdatei!$B$6*Steuerdatei!$H$4/(Steuerdatei!$H$5+$C265),Steuerdatei!$B$6*1/(1+(ABS(AS265-$A265)*Steuerdatei!$H$3))*Steuerdatei!$H$4/(Steuerdatei!$H$5+$C265))))),IF(AW259="plus tard !",0.5*(IF(AS265="","",IF(AS265=0,0,IF(AS265="x",Steuerdatei!$B$8,IF(AS265=$A265,Steuerdatei!$B$6*Steuerdatei!$H$4/(Steuerdatei!$H$5+$C265),Steuerdatei!$B$6*1/(1+(ABS(AS265-$A265)*Steuerdatei!$H$3))*Steuerdatei!$H$4/(Steuerdatei!$H$5+$C265))))))))</f>
        <v/>
      </c>
      <c r="AY265" s="154" t="str">
        <f aca="false">AY266</f>
        <v/>
      </c>
      <c r="AZ265" s="146" t="str">
        <f aca="false">IF(BD265="","",VLOOKUP(BD265,Ergebnisse!$B$4:$W$28,4+$A$258,FALSE()))</f>
        <v/>
      </c>
      <c r="BA265" s="149"/>
      <c r="BB265" s="150" t="n">
        <f aca="false">IF(BA265&gt;0,IF(AZ265=$A265,1,0),0)</f>
        <v>0</v>
      </c>
      <c r="BC265" s="151" t="n">
        <f aca="false">IF(BA265=0,0,IF(BB265=1,BF265,IF(AZ265=0,"","Niete")))</f>
        <v>0</v>
      </c>
      <c r="BD265" s="152"/>
      <c r="BE265" s="153" t="str">
        <f aca="false">IF(BD259="c'est bien...",IF(AZ265="","",IF(AZ265=0,0,IF(AZ265="x",Steuerdatei!$B$8,IF(AZ265=$A265,Steuerdatei!$B$6*Steuerdatei!$H$4/(Steuerdatei!$H$5+$C265),Steuerdatei!$B$6*1/(1+(ABS(AZ265-$A265)*Steuerdatei!$H$3))*Steuerdatei!$H$4/(Steuerdatei!$H$5+$C265))))),IF(BD259="plus tard !",0.5*(IF(AZ265="","",IF(AZ265=0,0,IF(AZ265="x",Steuerdatei!$B$8,IF(AZ265=$A265,Steuerdatei!$B$6*Steuerdatei!$H$4/(Steuerdatei!$H$5+$C265),Steuerdatei!$B$6*1/(1+(ABS(AZ265-$A265)*Steuerdatei!$H$3))*Steuerdatei!$H$4/(Steuerdatei!$H$5+$C265))))))))</f>
        <v/>
      </c>
      <c r="BF265" s="154" t="str">
        <f aca="false">BF266</f>
        <v/>
      </c>
      <c r="BG265" s="146" t="str">
        <f aca="false">IF(BK265="","",VLOOKUP(BK265,Ergebnisse!$B$4:$W$28,4+$A$258,FALSE()))</f>
        <v/>
      </c>
      <c r="BH265" s="149"/>
      <c r="BI265" s="150" t="n">
        <f aca="false">IF(BH265&gt;0,IF(BG265=$A265,1,0),0)</f>
        <v>0</v>
      </c>
      <c r="BJ265" s="151" t="n">
        <f aca="false">IF(BH265=0,0,IF(BI265=1,BM265,IF(BG265=0,"","Niete")))</f>
        <v>0</v>
      </c>
      <c r="BK265" s="152"/>
      <c r="BL265" s="153" t="str">
        <f aca="false">IF(BK259="c'est bien...",IF(BG265="","",IF(BG265=0,0,IF(BG265="x",Steuerdatei!$B$8,IF(BG265=$A265,Steuerdatei!$B$6*Steuerdatei!$H$4/(Steuerdatei!$H$5+$C265),Steuerdatei!$B$6*1/(1+(ABS(BG265-$A265)*Steuerdatei!$H$3))*Steuerdatei!$H$4/(Steuerdatei!$H$5+$C265))))),IF(BK259="plus tard !",0.5*(IF(BG265="","",IF(BG265=0,0,IF(BG265="x",Steuerdatei!$B$8,IF(BG265=$A265,Steuerdatei!$B$6*Steuerdatei!$H$4/(Steuerdatei!$H$5+$C265),Steuerdatei!$B$6*1/(1+(ABS(BG265-$A265)*Steuerdatei!$H$3))*Steuerdatei!$H$4/(Steuerdatei!$H$5+$C265))))))))</f>
        <v/>
      </c>
      <c r="BM265" s="154" t="str">
        <f aca="false">BM266</f>
        <v/>
      </c>
      <c r="BN265" s="146" t="str">
        <f aca="false">IF(BR265="","",VLOOKUP(BR265,Ergebnisse!$B$4:$W$28,4+$A$258,FALSE()))</f>
        <v/>
      </c>
      <c r="BO265" s="149"/>
      <c r="BP265" s="150" t="n">
        <f aca="false">IF(BO265&gt;0,IF(BN265=$A265,1,0),0)</f>
        <v>0</v>
      </c>
      <c r="BQ265" s="151" t="n">
        <f aca="false">IF(BO265=0,0,IF(BP265=1,BT265,IF(BN265=0,"","Niete")))</f>
        <v>0</v>
      </c>
      <c r="BR265" s="152"/>
      <c r="BS265" s="153" t="str">
        <f aca="false">IF(BR259="c'est bien...",IF(BN265="","",IF(BN265=0,0,IF(BN265="x",Steuerdatei!$B$8,IF(BN265=$A265,Steuerdatei!$B$6*Steuerdatei!$H$4/(Steuerdatei!$H$5+$C265),Steuerdatei!$B$6*1/(1+(ABS(BN265-$A265)*Steuerdatei!$H$3))*Steuerdatei!$H$4/(Steuerdatei!$H$5+$C265))))),IF(BR259="plus tard !",0.5*(IF(BN265="","",IF(BN265=0,0,IF(BN265="x",Steuerdatei!$B$8,IF(BN265=$A265,Steuerdatei!$B$6*Steuerdatei!$H$4/(Steuerdatei!$H$5+$C265),Steuerdatei!$B$6*1/(1+(ABS(BN265-$A265)*Steuerdatei!$H$3))*Steuerdatei!$H$4/(Steuerdatei!$H$5+$C265))))))))</f>
        <v/>
      </c>
      <c r="BT265" s="154" t="str">
        <f aca="false">BT266</f>
        <v/>
      </c>
      <c r="BU265" s="146" t="str">
        <f aca="false">IF(BY265="","",VLOOKUP(BY265,Ergebnisse!$B$4:$W$28,4+$A$258,FALSE()))</f>
        <v/>
      </c>
      <c r="BV265" s="149"/>
      <c r="BW265" s="150" t="n">
        <f aca="false">IF(BV265&gt;0,IF(BU265=$A265,1,0),0)</f>
        <v>0</v>
      </c>
      <c r="BX265" s="151" t="n">
        <f aca="false">IF(BV265=0,0,IF(BW265=1,CA265,IF(BU265=0,"","Niete")))</f>
        <v>0</v>
      </c>
      <c r="BY265" s="152"/>
      <c r="BZ265" s="153" t="str">
        <f aca="false">IF(BY259="c'est bien...",IF(BU265="","",IF(BU265=0,0,IF(BU265="x",Steuerdatei!$B$8,IF(BU265=$A265,Steuerdatei!$B$6*Steuerdatei!$H$4/(Steuerdatei!$H$5+$C265),Steuerdatei!$B$6*1/(1+(ABS(BU265-$A265)*Steuerdatei!$H$3))*Steuerdatei!$H$4/(Steuerdatei!$H$5+$C265))))),IF(BY259="plus tard !",0.5*(IF(BU265="","",IF(BU265=0,0,IF(BU265="x",Steuerdatei!$B$8,IF(BU265=$A265,Steuerdatei!$B$6*Steuerdatei!$H$4/(Steuerdatei!$H$5+$C265),Steuerdatei!$B$6*1/(1+(ABS(BU265-$A265)*Steuerdatei!$H$3))*Steuerdatei!$H$4/(Steuerdatei!$H$5+$C265))))))))</f>
        <v/>
      </c>
      <c r="CA265" s="154" t="str">
        <f aca="false">CA266</f>
        <v/>
      </c>
      <c r="CB265" s="146" t="str">
        <f aca="false">IF(CF265="","",VLOOKUP(CF265,Ergebnisse!$B$4:$W$28,4+$A$258,FALSE()))</f>
        <v/>
      </c>
      <c r="CC265" s="149"/>
      <c r="CD265" s="150" t="n">
        <f aca="false">IF(CC265&gt;0,IF(CB265=$A265,1,0),0)</f>
        <v>0</v>
      </c>
      <c r="CE265" s="151" t="n">
        <f aca="false">IF(CC265=0,0,IF(CD265=1,CH265,IF(CB265=0,"","Niete")))</f>
        <v>0</v>
      </c>
      <c r="CF265" s="152"/>
      <c r="CG265" s="153" t="str">
        <f aca="false">IF(CF259="c'est bien...",IF(CB265="","",IF(CB265=0,0,IF(CB265="x",Steuerdatei!$B$8,IF(CB265=$A265,Steuerdatei!$B$6*Steuerdatei!$H$4/(Steuerdatei!$H$5+$C265),Steuerdatei!$B$6*1/(1+(ABS(CB265-$A265)*Steuerdatei!$H$3))*Steuerdatei!$H$4/(Steuerdatei!$H$5+$C265))))),IF(CF259="plus tard !",0.5*(IF(CB265="","",IF(CB265=0,0,IF(CB265="x",Steuerdatei!$B$8,IF(CB265=$A265,Steuerdatei!$B$6*Steuerdatei!$H$4/(Steuerdatei!$H$5+$C265),Steuerdatei!$B$6*1/(1+(ABS(CB265-$A265)*Steuerdatei!$H$3))*Steuerdatei!$H$4/(Steuerdatei!$H$5+$C265))))))))</f>
        <v/>
      </c>
      <c r="CH265" s="154" t="str">
        <f aca="false">CH266</f>
        <v/>
      </c>
      <c r="CI265" s="146" t="str">
        <f aca="false">IF(CJ265="","",VLOOKUP(CJ265,Ergebnisse!$B$4:$U$28,4+$A$258,FALSE()))</f>
        <v/>
      </c>
      <c r="CJ265" s="147"/>
      <c r="CK265" s="148" t="str">
        <f aca="false">IF(CI265="","",IF(CI265=0,0,IF(CI265="x",Steuerdatei!$B$8,IF(CI265=$A265,Steuerdatei!$B$6,Steuerdatei!$B$6-(ABS((CI265-$A265))*1.5)))))</f>
        <v/>
      </c>
      <c r="CL265" s="155" t="str">
        <f aca="false">IF(CM265="","",VLOOKUP(CM265,Ergebnisse!$B$4:$U$28,4+$A$54,FALSE()))</f>
        <v/>
      </c>
      <c r="CM265" s="3"/>
      <c r="CN265" s="156" t="str">
        <f aca="false">IF(CL265="","",IF(CL265=0,0,IF(CL265="x",Steuerdatei!$B$8,IF(CL265=$A265,Steuerdatei!$B$6,Steuerdatei!$B$6-ABS(CL265-$A265)))))</f>
        <v/>
      </c>
      <c r="CO265" s="88"/>
    </row>
    <row r="266" customFormat="false" ht="12.75" hidden="true" customHeight="false" outlineLevel="0" collapsed="false">
      <c r="A266" s="368" t="n">
        <v>6</v>
      </c>
      <c r="B266" s="142" t="e">
        <f aca="false">IF(Ergebnisse!$F$3=0,"",VLOOKUP(A266,Ergebnisse!$W$4:$Y$28,21-$A$258,FALSE()))</f>
        <v>#N/A</v>
      </c>
      <c r="C266" s="143" t="e">
        <f aca="false">COUNTIF(N266,B266)+COUNTIF(U266,B266)+COUNTIF(AB266,B266)+COUNTIF(AI266,B266)+COUNTIF(AP266,B266)+COUNTIF(AW266,B266)+COUNTIF(BD266,B266)+COUNTIF(BK266,B266)+COUNTIF(BR266,B266)+COUNTIF(BY266,B266)+COUNTIF(CF266,B266)</f>
        <v>#N/A</v>
      </c>
      <c r="D266" s="144" t="s">
        <v>69</v>
      </c>
      <c r="E266" s="145"/>
      <c r="F266" s="146" t="e">
        <f aca="false">IF(G266="","",VLOOKUP(G266,Ergebnisse!$B$4:$U$28,4+$A$258,FALSE()))</f>
        <v>#VALUE!</v>
      </c>
      <c r="G266" s="147" t="s">
        <v>50</v>
      </c>
      <c r="H266" s="148" t="e">
        <f aca="false">IF(F266="","",IF(F266=0,0,IF(F266="x",Steuerdatei!$B$8,IF(F266=$A266,Steuerdatei!$B$7,Steuerdatei!$B$7-(ABS((F266-$A266))*1.5)))))</f>
        <v>#VALUE!</v>
      </c>
      <c r="I266" s="88"/>
      <c r="J266" s="146" t="str">
        <f aca="false">IF(N266="","",VLOOKUP(N266,Ergebnisse!$B$4:$W$28,4+$A$258,FALSE()))</f>
        <v/>
      </c>
      <c r="K266" s="149"/>
      <c r="L266" s="150" t="n">
        <f aca="false">IF(K266&gt;0,IF(J266=$A266,1,0),0)</f>
        <v>0</v>
      </c>
      <c r="M266" s="151" t="n">
        <f aca="false">IF(K266=0,0,IF(L266=1,P266,IF(J266=0,"","Niete")))</f>
        <v>0</v>
      </c>
      <c r="N266" s="152"/>
      <c r="O266" s="153" t="str">
        <f aca="false">IF(N259="c'est bien...",IF(J266="","",IF(J266=0,0,IF(J266="x",Steuerdatei!$B$8,IF(J266=$A266,Steuerdatei!$B$7*Steuerdatei!$H$4/(Steuerdatei!$H$5+$C266),Steuerdatei!$B$7*1/(1+(ABS(J266-$A266)*Steuerdatei!$H$3))*Steuerdatei!$H$4/(Steuerdatei!$H$5+$C266))))),IF(N259="plus tard !",0.5*(IF(J266="","",IF(J266=0,0,IF(J266="x",Steuerdatei!$B$8,IF(J266=$A266,Steuerdatei!$B$7*Steuerdatei!$H$4/(Steuerdatei!$H$5+$C266),Steuerdatei!$B$7*1/(1+(ABS(J266-$A266)*Steuerdatei!$H$3))*Steuerdatei!$H$4/(Steuerdatei!$H$5+$C266))))))))</f>
        <v/>
      </c>
      <c r="P266" s="154" t="str">
        <f aca="false">P270</f>
        <v/>
      </c>
      <c r="Q266" s="146" t="str">
        <f aca="false">IF(U266="","",VLOOKUP(U266,Ergebnisse!$B$4:$W$28,4+$A$258,FALSE()))</f>
        <v/>
      </c>
      <c r="R266" s="149"/>
      <c r="S266" s="150" t="n">
        <f aca="false">IF(R266&gt;0,IF(Q266=$A266,1,0),0)</f>
        <v>0</v>
      </c>
      <c r="T266" s="151" t="n">
        <f aca="false">IF(R266=0,0,IF(S266=1,W266,IF(Q266=0,"","Niete")))</f>
        <v>0</v>
      </c>
      <c r="U266" s="152"/>
      <c r="V266" s="153" t="str">
        <f aca="false">IF(U259="c'est bien...",IF(Q266="","",IF(Q266=0,0,IF(Q266="x",Steuerdatei!$B$8,IF(Q266=$A266,Steuerdatei!$B$7*Steuerdatei!$H$4/(Steuerdatei!$H$5+$C266),Steuerdatei!$B$7*1/(1+(ABS(Q266-$A266)*Steuerdatei!$H$3))*Steuerdatei!$H$4/(Steuerdatei!$H$5+$C266))))),IF(U259="plus tard !",0.5*(IF(Q266="","",IF(Q266=0,0,IF(Q266="x",Steuerdatei!$B$8,IF(Q266=$A266,Steuerdatei!$B$7*Steuerdatei!$H$4/(Steuerdatei!$H$5+$C266),Steuerdatei!$B$7*1/(1+(ABS(Q266-$A266)*Steuerdatei!$H$3))*Steuerdatei!$H$4/(Steuerdatei!$H$5+$C266))))))))</f>
        <v/>
      </c>
      <c r="W266" s="154" t="str">
        <f aca="false">W270</f>
        <v/>
      </c>
      <c r="X266" s="146" t="str">
        <f aca="false">IF(AB266="","",VLOOKUP(AB266,Ergebnisse!$B$4:$W$28,4+$A$258,FALSE()))</f>
        <v/>
      </c>
      <c r="Y266" s="149"/>
      <c r="Z266" s="150" t="n">
        <f aca="false">IF(Y266&gt;0,IF(X266=$A266,1,0),0)</f>
        <v>0</v>
      </c>
      <c r="AA266" s="151" t="n">
        <f aca="false">IF(Y266=0,0,IF(Z266=1,AD266,IF(X266=0,"","Niete")))</f>
        <v>0</v>
      </c>
      <c r="AB266" s="152"/>
      <c r="AC266" s="153" t="str">
        <f aca="false">IF(AB259="c'est bien...",IF(X266="","",IF(X266=0,0,IF(X266="x",Steuerdatei!$B$8,IF(X266=$A266,Steuerdatei!$B$7*Steuerdatei!$H$4/(Steuerdatei!$H$5+$C266),Steuerdatei!$B$7*1/(1+(ABS(X266-$A266)*Steuerdatei!$H$3))*Steuerdatei!$H$4/(Steuerdatei!$H$5+$C266))))),IF(AB259="plus tard !",0.5*(IF(X266="","",IF(X266=0,0,IF(X266="x",Steuerdatei!$B$8,IF(X266=$A266,Steuerdatei!$B$7*Steuerdatei!$H$4/(Steuerdatei!$H$5+$C266),Steuerdatei!$B$7*1/(1+(ABS(X266-$A266)*Steuerdatei!$H$3))*Steuerdatei!$H$4/(Steuerdatei!$H$5+$C266))))))))</f>
        <v/>
      </c>
      <c r="AD266" s="154" t="str">
        <f aca="false">AD270</f>
        <v/>
      </c>
      <c r="AE266" s="146" t="str">
        <f aca="false">IF(AI266="","",VLOOKUP(AI266,Ergebnisse!$B$4:$W$28,4+$A$258,FALSE()))</f>
        <v/>
      </c>
      <c r="AF266" s="149"/>
      <c r="AG266" s="150" t="n">
        <f aca="false">IF(AF266&gt;0,IF(AE266=$A266,1,0),0)</f>
        <v>0</v>
      </c>
      <c r="AH266" s="151" t="n">
        <f aca="false">IF(AF266=0,0,IF(AG266=1,AK266,IF(AE266=0,"","Niete")))</f>
        <v>0</v>
      </c>
      <c r="AI266" s="152"/>
      <c r="AJ266" s="153" t="str">
        <f aca="false">IF(AI259="c'est bien...",IF(AE266="","",IF(AE266=0,0,IF(AE266="x",Steuerdatei!$B$8,IF(AE266=$A266,Steuerdatei!$B$7*Steuerdatei!$H$4/(Steuerdatei!$H$5+$C266),Steuerdatei!$B$7*1/(1+(ABS(AE266-$A266)*Steuerdatei!$H$3))*Steuerdatei!$H$4/(Steuerdatei!$H$5+$C266))))),IF(AI259="plus tard !",0.5*(IF(AE266="","",IF(AE266=0,0,IF(AE266="x",Steuerdatei!$B$8,IF(AE266=$A266,Steuerdatei!$B$7*Steuerdatei!$H$4/(Steuerdatei!$H$5+$C266),Steuerdatei!$B$7*1/(1+(ABS(AE266-$A266)*Steuerdatei!$H$3))*Steuerdatei!$H$4/(Steuerdatei!$H$5+$C266))))))))</f>
        <v/>
      </c>
      <c r="AK266" s="154" t="str">
        <f aca="false">AK270</f>
        <v/>
      </c>
      <c r="AL266" s="146" t="str">
        <f aca="false">IF(AP266="","",VLOOKUP(AP266,Ergebnisse!$B$4:$W$28,4+$A$258,FALSE()))</f>
        <v/>
      </c>
      <c r="AM266" s="149"/>
      <c r="AN266" s="150" t="n">
        <f aca="false">IF(AM266&gt;0,IF(AL266=$A266,1,0),0)</f>
        <v>0</v>
      </c>
      <c r="AO266" s="151" t="n">
        <f aca="false">IF(AM266=0,0,IF(AN266=1,AR266,IF(AL266=0,"","Niete")))</f>
        <v>0</v>
      </c>
      <c r="AP266" s="152"/>
      <c r="AQ266" s="153" t="str">
        <f aca="false">IF(AP259="c'est bien...",IF(AL266="","",IF(AL266=0,0,IF(AL266="x",Steuerdatei!$B$8,IF(AL266=$A266,Steuerdatei!$B$7*Steuerdatei!$H$4/(Steuerdatei!$H$5+$C266),Steuerdatei!$B$7*1/(1+(ABS(AL266-$A266)*Steuerdatei!$H$3))*Steuerdatei!$H$4/(Steuerdatei!$H$5+$C266))))),IF(AP259="plus tard !",0.5*(IF(AL266="","",IF(AL266=0,0,IF(AL266="x",Steuerdatei!$B$8,IF(AL266=$A266,Steuerdatei!$B$7*Steuerdatei!$H$4/(Steuerdatei!$H$5+$C266),Steuerdatei!$B$7*1/(1+(ABS(AL266-$A266)*Steuerdatei!$H$3))*Steuerdatei!$H$4/(Steuerdatei!$H$5+$C266))))))))</f>
        <v/>
      </c>
      <c r="AR266" s="154" t="str">
        <f aca="false">AR270</f>
        <v/>
      </c>
      <c r="AS266" s="146" t="str">
        <f aca="false">IF(AW266="","",VLOOKUP(AW266,Ergebnisse!$B$4:$W$28,4+$A$258,FALSE()))</f>
        <v/>
      </c>
      <c r="AT266" s="149"/>
      <c r="AU266" s="150" t="n">
        <f aca="false">IF(AT266&gt;0,IF(AS266=$A266,1,0),0)</f>
        <v>0</v>
      </c>
      <c r="AV266" s="151" t="n">
        <f aca="false">IF(AT266=0,0,IF(AU266=1,AY266,IF(AS266=0,"","Niete")))</f>
        <v>0</v>
      </c>
      <c r="AW266" s="152"/>
      <c r="AX266" s="153" t="str">
        <f aca="false">IF(AW259="c'est bien...",IF(AS266="","",IF(AS266=0,0,IF(AS266="x",Steuerdatei!$B$8,IF(AS266=$A266,Steuerdatei!$B$7*Steuerdatei!$H$4/(Steuerdatei!$H$5+$C266),Steuerdatei!$B$7*1/(1+(ABS(AS266-$A266)*Steuerdatei!$H$3))*Steuerdatei!$H$4/(Steuerdatei!$H$5+$C266))))),IF(AW259="plus tard !",0.5*(IF(AS266="","",IF(AS266=0,0,IF(AS266="x",Steuerdatei!$B$8,IF(AS266=$A266,Steuerdatei!$B$7*Steuerdatei!$H$4/(Steuerdatei!$H$5+$C266),Steuerdatei!$B$7*1/(1+(ABS(AS266-$A266)*Steuerdatei!$H$3))*Steuerdatei!$H$4/(Steuerdatei!$H$5+$C266))))))))</f>
        <v/>
      </c>
      <c r="AY266" s="154" t="str">
        <f aca="false">AY270</f>
        <v/>
      </c>
      <c r="AZ266" s="146" t="str">
        <f aca="false">IF(BD266="","",VLOOKUP(BD266,Ergebnisse!$B$4:$W$28,4+$A$258,FALSE()))</f>
        <v/>
      </c>
      <c r="BA266" s="149"/>
      <c r="BB266" s="150" t="n">
        <f aca="false">IF(BA266&gt;0,IF(AZ266=$A266,1,0),0)</f>
        <v>0</v>
      </c>
      <c r="BC266" s="151" t="n">
        <f aca="false">IF(BA266=0,0,IF(BB266=1,BF266,IF(AZ266=0,"","Niete")))</f>
        <v>0</v>
      </c>
      <c r="BD266" s="152"/>
      <c r="BE266" s="153" t="str">
        <f aca="false">IF(BD259="c'est bien...",IF(AZ266="","",IF(AZ266=0,0,IF(AZ266="x",Steuerdatei!$B$8,IF(AZ266=$A266,Steuerdatei!$B$7*Steuerdatei!$H$4/(Steuerdatei!$H$5+$C266),Steuerdatei!$B$7*1/(1+(ABS(AZ266-$A266)*Steuerdatei!$H$3))*Steuerdatei!$H$4/(Steuerdatei!$H$5+$C266))))),IF(BD259="plus tard !",0.5*(IF(AZ266="","",IF(AZ266=0,0,IF(AZ266="x",Steuerdatei!$B$8,IF(AZ266=$A266,Steuerdatei!$B$7*Steuerdatei!$H$4/(Steuerdatei!$H$5+$C266),Steuerdatei!$B$7*1/(1+(ABS(AZ266-$A266)*Steuerdatei!$H$3))*Steuerdatei!$H$4/(Steuerdatei!$H$5+$C266))))))))</f>
        <v/>
      </c>
      <c r="BF266" s="154" t="str">
        <f aca="false">BF270</f>
        <v/>
      </c>
      <c r="BG266" s="146" t="str">
        <f aca="false">IF(BK266="","",VLOOKUP(BK266,Ergebnisse!$B$4:$W$28,4+$A$258,FALSE()))</f>
        <v/>
      </c>
      <c r="BH266" s="149"/>
      <c r="BI266" s="150" t="n">
        <f aca="false">IF(BH266&gt;0,IF(BG266=$A266,1,0),0)</f>
        <v>0</v>
      </c>
      <c r="BJ266" s="151" t="n">
        <f aca="false">IF(BH266=0,0,IF(BI266=1,BM266,IF(BG266=0,"","Niete")))</f>
        <v>0</v>
      </c>
      <c r="BK266" s="152"/>
      <c r="BL266" s="153" t="str">
        <f aca="false">IF(BK259="c'est bien...",IF(BG266="","",IF(BG266=0,0,IF(BG266="x",Steuerdatei!$B$8,IF(BG266=$A266,Steuerdatei!$B$7*Steuerdatei!$H$4/(Steuerdatei!$H$5+$C266),Steuerdatei!$B$7*1/(1+(ABS(BG266-$A266)*Steuerdatei!$H$3))*Steuerdatei!$H$4/(Steuerdatei!$H$5+$C266))))),IF(BK259="plus tard !",0.5*(IF(BG266="","",IF(BG266=0,0,IF(BG266="x",Steuerdatei!$B$8,IF(BG266=$A266,Steuerdatei!$B$7*Steuerdatei!$H$4/(Steuerdatei!$H$5+$C266),Steuerdatei!$B$7*1/(1+(ABS(BG266-$A266)*Steuerdatei!$H$3))*Steuerdatei!$H$4/(Steuerdatei!$H$5+$C266))))))))</f>
        <v/>
      </c>
      <c r="BM266" s="154" t="str">
        <f aca="false">BM270</f>
        <v/>
      </c>
      <c r="BN266" s="146" t="str">
        <f aca="false">IF(BR266="","",VLOOKUP(BR266,Ergebnisse!$B$4:$W$28,4+$A$258,FALSE()))</f>
        <v/>
      </c>
      <c r="BO266" s="149"/>
      <c r="BP266" s="150" t="n">
        <f aca="false">IF(BO266&gt;0,IF(BN266=$A266,1,0),0)</f>
        <v>0</v>
      </c>
      <c r="BQ266" s="151" t="n">
        <f aca="false">IF(BO266=0,0,IF(BP266=1,BT266,IF(BN266=0,"","Niete")))</f>
        <v>0</v>
      </c>
      <c r="BR266" s="152"/>
      <c r="BS266" s="153" t="str">
        <f aca="false">IF(BR259="c'est bien...",IF(BN266="","",IF(BN266=0,0,IF(BN266="x",Steuerdatei!$B$8,IF(BN266=$A266,Steuerdatei!$B$7*Steuerdatei!$H$4/(Steuerdatei!$H$5+$C266),Steuerdatei!$B$7*1/(1+(ABS(BN266-$A266)*Steuerdatei!$H$3))*Steuerdatei!$H$4/(Steuerdatei!$H$5+$C266))))),IF(BR259="plus tard !",0.5*(IF(BN266="","",IF(BN266=0,0,IF(BN266="x",Steuerdatei!$B$8,IF(BN266=$A266,Steuerdatei!$B$7*Steuerdatei!$H$4/(Steuerdatei!$H$5+$C266),Steuerdatei!$B$7*1/(1+(ABS(BN266-$A266)*Steuerdatei!$H$3))*Steuerdatei!$H$4/(Steuerdatei!$H$5+$C266))))))))</f>
        <v/>
      </c>
      <c r="BT266" s="154" t="str">
        <f aca="false">BT270</f>
        <v/>
      </c>
      <c r="BU266" s="146" t="str">
        <f aca="false">IF(BY266="","",VLOOKUP(BY266,Ergebnisse!$B$4:$W$28,4+$A$258,FALSE()))</f>
        <v/>
      </c>
      <c r="BV266" s="149"/>
      <c r="BW266" s="150" t="n">
        <f aca="false">IF(BV266&gt;0,IF(BU266=$A266,1,0),0)</f>
        <v>0</v>
      </c>
      <c r="BX266" s="151" t="n">
        <f aca="false">IF(BV266=0,0,IF(BW266=1,CA266,IF(BU266=0,"","Niete")))</f>
        <v>0</v>
      </c>
      <c r="BY266" s="152"/>
      <c r="BZ266" s="153" t="str">
        <f aca="false">IF(BY259="c'est bien...",IF(BU266="","",IF(BU266=0,0,IF(BU266="x",Steuerdatei!$B$8,IF(BU266=$A266,Steuerdatei!$B$7*Steuerdatei!$H$4/(Steuerdatei!$H$5+$C266),Steuerdatei!$B$7*1/(1+(ABS(BU266-$A266)*Steuerdatei!$H$3))*Steuerdatei!$H$4/(Steuerdatei!$H$5+$C266))))),IF(BY259="plus tard !",0.5*(IF(BU266="","",IF(BU266=0,0,IF(BU266="x",Steuerdatei!$B$8,IF(BU266=$A266,Steuerdatei!$B$7*Steuerdatei!$H$4/(Steuerdatei!$H$5+$C266),Steuerdatei!$B$7*1/(1+(ABS(BU266-$A266)*Steuerdatei!$H$3))*Steuerdatei!$H$4/(Steuerdatei!$H$5+$C266))))))))</f>
        <v/>
      </c>
      <c r="CA266" s="154" t="str">
        <f aca="false">CA270</f>
        <v/>
      </c>
      <c r="CB266" s="146" t="str">
        <f aca="false">IF(CF266="","",VLOOKUP(CF266,Ergebnisse!$B$4:$W$28,4+$A$258,FALSE()))</f>
        <v/>
      </c>
      <c r="CC266" s="149"/>
      <c r="CD266" s="150" t="n">
        <f aca="false">IF(CC266&gt;0,IF(CB266=$A266,1,0),0)</f>
        <v>0</v>
      </c>
      <c r="CE266" s="151" t="n">
        <f aca="false">IF(CC266=0,0,IF(CD266=1,CH266,IF(CB266=0,"","Niete")))</f>
        <v>0</v>
      </c>
      <c r="CF266" s="152"/>
      <c r="CG266" s="153" t="str">
        <f aca="false">IF(CF259="c'est bien...",IF(CB266="","",IF(CB266=0,0,IF(CB266="x",Steuerdatei!$B$8,IF(CB266=$A266,Steuerdatei!$B$7*Steuerdatei!$H$4/(Steuerdatei!$H$5+$C266),Steuerdatei!$B$7*1/(1+(ABS(CB266-$A266)*Steuerdatei!$H$3))*Steuerdatei!$H$4/(Steuerdatei!$H$5+$C266))))),IF(CF259="plus tard !",0.5*(IF(CB266="","",IF(CB266=0,0,IF(CB266="x",Steuerdatei!$B$8,IF(CB266=$A266,Steuerdatei!$B$7*Steuerdatei!$H$4/(Steuerdatei!$H$5+$C266),Steuerdatei!$B$7*1/(1+(ABS(CB266-$A266)*Steuerdatei!$H$3))*Steuerdatei!$H$4/(Steuerdatei!$H$5+$C266))))))))</f>
        <v/>
      </c>
      <c r="CH266" s="154" t="str">
        <f aca="false">CH270</f>
        <v/>
      </c>
      <c r="CI266" s="146" t="str">
        <f aca="false">IF(CJ266="","",VLOOKUP(CJ266,Ergebnisse!$B$4:$U$28,4+$A$258,FALSE()))</f>
        <v/>
      </c>
      <c r="CJ266" s="147"/>
      <c r="CK266" s="148" t="str">
        <f aca="false">IF(CI266="","",IF(CI266=0,0,IF(CI266="x",Steuerdatei!$B$8,IF(CI266=$A266,Steuerdatei!$B$7,Steuerdatei!$B$7-(ABS((CI266-$A266))*1.5)))))</f>
        <v/>
      </c>
      <c r="CL266" s="155" t="str">
        <f aca="false">IF(CM266="","",VLOOKUP(CM266,Ergebnisse!$B$4:$U$28,4+$A$54,FALSE()))</f>
        <v/>
      </c>
      <c r="CM266" s="3"/>
      <c r="CN266" s="156" t="str">
        <f aca="false">IF(CL266="","",IF(CL266=0,0,IF(CL266="x",Steuerdatei!$B$8,IF(CL266=$A266,Steuerdatei!$B$7,Steuerdatei!$B$7-ABS(CL266-$A266)))))</f>
        <v/>
      </c>
      <c r="CO266" s="88"/>
    </row>
    <row r="267" s="148" customFormat="true" ht="6.75" hidden="true" customHeight="true" outlineLevel="0" collapsed="false">
      <c r="A267" s="157"/>
      <c r="B267" s="157"/>
      <c r="C267" s="160"/>
      <c r="D267" s="161"/>
      <c r="E267" s="145"/>
      <c r="F267" s="158"/>
      <c r="G267" s="88"/>
      <c r="I267" s="88"/>
      <c r="J267" s="162"/>
      <c r="L267" s="163"/>
      <c r="M267" s="242"/>
      <c r="N267" s="88"/>
      <c r="O267" s="159"/>
      <c r="P267" s="165"/>
      <c r="Q267" s="162"/>
      <c r="S267" s="163"/>
      <c r="T267" s="242"/>
      <c r="U267" s="88"/>
      <c r="V267" s="159"/>
      <c r="W267" s="165"/>
      <c r="X267" s="162"/>
      <c r="Z267" s="163"/>
      <c r="AA267" s="242"/>
      <c r="AB267" s="88"/>
      <c r="AC267" s="159"/>
      <c r="AD267" s="165"/>
      <c r="AE267" s="162"/>
      <c r="AG267" s="163"/>
      <c r="AH267" s="242"/>
      <c r="AI267" s="88"/>
      <c r="AJ267" s="159"/>
      <c r="AK267" s="165"/>
      <c r="AL267" s="162"/>
      <c r="AN267" s="163"/>
      <c r="AO267" s="242"/>
      <c r="AP267" s="88"/>
      <c r="AQ267" s="159"/>
      <c r="AR267" s="165"/>
      <c r="AS267" s="162"/>
      <c r="AU267" s="163"/>
      <c r="AV267" s="242"/>
      <c r="AW267" s="88"/>
      <c r="AX267" s="159"/>
      <c r="AY267" s="165"/>
      <c r="AZ267" s="162"/>
      <c r="BB267" s="163"/>
      <c r="BC267" s="242"/>
      <c r="BD267" s="88"/>
      <c r="BE267" s="159"/>
      <c r="BF267" s="165"/>
      <c r="BG267" s="162"/>
      <c r="BI267" s="163"/>
      <c r="BJ267" s="242"/>
      <c r="BK267" s="88"/>
      <c r="BL267" s="159"/>
      <c r="BM267" s="165"/>
      <c r="BN267" s="162"/>
      <c r="BP267" s="163"/>
      <c r="BQ267" s="242"/>
      <c r="BR267" s="88"/>
      <c r="BS267" s="159"/>
      <c r="BT267" s="165"/>
      <c r="BU267" s="162"/>
      <c r="BW267" s="163"/>
      <c r="BX267" s="242"/>
      <c r="BY267" s="88"/>
      <c r="BZ267" s="159"/>
      <c r="CA267" s="165"/>
      <c r="CB267" s="162"/>
      <c r="CD267" s="163"/>
      <c r="CE267" s="242"/>
      <c r="CF267" s="88"/>
      <c r="CG267" s="159"/>
      <c r="CH267" s="165"/>
      <c r="CI267" s="158"/>
      <c r="CJ267" s="88"/>
      <c r="CL267" s="166"/>
      <c r="CM267" s="167"/>
      <c r="CN267" s="156"/>
      <c r="CO267" s="88"/>
      <c r="CR267" s="159"/>
      <c r="CS267" s="159"/>
    </row>
    <row r="268" customFormat="false" ht="12.75" hidden="true" customHeight="false" outlineLevel="0" collapsed="false">
      <c r="A268" s="142"/>
      <c r="B268" s="169" t="s">
        <v>53</v>
      </c>
      <c r="C268" s="170" t="n">
        <f aca="false">SUM(J268:CG268)+C256</f>
        <v>197.22025</v>
      </c>
      <c r="D268" s="183" t="n">
        <f aca="false">SUM(J269:CG269)</f>
        <v>0</v>
      </c>
      <c r="E268" s="145"/>
      <c r="F268" s="146"/>
      <c r="G268" s="171"/>
      <c r="H268" s="148"/>
      <c r="I268" s="88"/>
      <c r="J268" s="172" t="n">
        <f aca="false">SUM(K261:K266)</f>
        <v>0</v>
      </c>
      <c r="L268" s="172"/>
      <c r="M268" s="173"/>
      <c r="N268" s="154"/>
      <c r="O268" s="174"/>
      <c r="P268" s="175"/>
      <c r="Q268" s="172" t="n">
        <f aca="false">SUM(R261:R266)</f>
        <v>0</v>
      </c>
      <c r="S268" s="172"/>
      <c r="T268" s="173"/>
      <c r="U268" s="154"/>
      <c r="V268" s="174"/>
      <c r="W268" s="175"/>
      <c r="X268" s="172" t="n">
        <f aca="false">SUM(Y261:Y266)</f>
        <v>0</v>
      </c>
      <c r="Z268" s="172"/>
      <c r="AA268" s="173"/>
      <c r="AB268" s="154"/>
      <c r="AC268" s="174"/>
      <c r="AD268" s="175"/>
      <c r="AE268" s="172" t="n">
        <f aca="false">SUM(AF261:AF266)</f>
        <v>0</v>
      </c>
      <c r="AG268" s="172"/>
      <c r="AH268" s="173"/>
      <c r="AI268" s="154"/>
      <c r="AJ268" s="174"/>
      <c r="AK268" s="175"/>
      <c r="AL268" s="172" t="n">
        <f aca="false">SUM(AM261:AM266)</f>
        <v>0</v>
      </c>
      <c r="AN268" s="172"/>
      <c r="AO268" s="173"/>
      <c r="AP268" s="154"/>
      <c r="AQ268" s="174"/>
      <c r="AR268" s="175"/>
      <c r="AS268" s="172" t="n">
        <f aca="false">SUM(AT261:AT266)</f>
        <v>0</v>
      </c>
      <c r="AU268" s="172"/>
      <c r="AV268" s="173"/>
      <c r="AW268" s="154"/>
      <c r="AX268" s="174"/>
      <c r="AY268" s="175"/>
      <c r="AZ268" s="172" t="n">
        <f aca="false">SUM(BA261:BA266)</f>
        <v>0</v>
      </c>
      <c r="BB268" s="172"/>
      <c r="BC268" s="173"/>
      <c r="BD268" s="154"/>
      <c r="BE268" s="174"/>
      <c r="BF268" s="175"/>
      <c r="BG268" s="172" t="n">
        <f aca="false">SUM(BH261:BH266)</f>
        <v>0</v>
      </c>
      <c r="BI268" s="172"/>
      <c r="BJ268" s="173"/>
      <c r="BK268" s="154"/>
      <c r="BL268" s="174"/>
      <c r="BM268" s="175"/>
      <c r="BN268" s="172" t="n">
        <f aca="false">SUM(BO261:BO266)</f>
        <v>0</v>
      </c>
      <c r="BP268" s="172"/>
      <c r="BQ268" s="173"/>
      <c r="BR268" s="154"/>
      <c r="BS268" s="174"/>
      <c r="BT268" s="175"/>
      <c r="BU268" s="172" t="n">
        <f aca="false">SUM(BV261:BV266)</f>
        <v>0</v>
      </c>
      <c r="BW268" s="172"/>
      <c r="BX268" s="173"/>
      <c r="BY268" s="154"/>
      <c r="BZ268" s="174"/>
      <c r="CA268" s="175"/>
      <c r="CB268" s="172" t="n">
        <f aca="false">SUM(CC261:CC266)</f>
        <v>0</v>
      </c>
      <c r="CD268" s="172"/>
      <c r="CE268" s="173"/>
      <c r="CF268" s="154"/>
      <c r="CG268" s="174"/>
      <c r="CH268" s="175"/>
      <c r="CI268" s="176"/>
      <c r="CJ268" s="177"/>
      <c r="CK268" s="178"/>
      <c r="CL268" s="176"/>
      <c r="CM268" s="179"/>
      <c r="CN268" s="180"/>
      <c r="CO268" s="175"/>
      <c r="CP268" s="179"/>
      <c r="CQ268" s="179"/>
      <c r="CR268" s="181"/>
      <c r="CS268" s="181"/>
      <c r="CT268" s="179"/>
      <c r="CU268" s="179"/>
      <c r="CV268" s="179"/>
      <c r="CW268" s="179"/>
      <c r="CX268" s="179"/>
      <c r="CY268" s="179"/>
      <c r="CZ268" s="179"/>
      <c r="DA268" s="179"/>
      <c r="DB268" s="179"/>
      <c r="DC268" s="179"/>
      <c r="DD268" s="179"/>
      <c r="DE268" s="179"/>
      <c r="DF268" s="179"/>
      <c r="DG268" s="179"/>
      <c r="DH268" s="179"/>
      <c r="DI268" s="179"/>
      <c r="DJ268" s="179"/>
      <c r="DK268" s="179"/>
      <c r="DL268" s="179"/>
      <c r="DM268" s="179"/>
      <c r="DN268" s="179"/>
      <c r="DO268" s="179"/>
      <c r="DP268" s="179"/>
      <c r="DQ268" s="179"/>
      <c r="DR268" s="179"/>
      <c r="DS268" s="179"/>
      <c r="DT268" s="179"/>
      <c r="DU268" s="179"/>
      <c r="DV268" s="179"/>
      <c r="DW268" s="179"/>
      <c r="DX268" s="179"/>
      <c r="DY268" s="179"/>
      <c r="DZ268" s="179"/>
      <c r="EA268" s="179"/>
      <c r="EB268" s="179"/>
      <c r="EC268" s="179"/>
    </row>
    <row r="269" customFormat="false" ht="12.75" hidden="true" customHeight="false" outlineLevel="0" collapsed="false">
      <c r="A269" s="168" t="n">
        <f aca="false">Steuerdatei!H$9</f>
        <v>0.11</v>
      </c>
      <c r="B269" s="184" t="s">
        <v>54</v>
      </c>
      <c r="C269" s="182" t="n">
        <f aca="false">IF(D269*Steuerdatei!H$14&gt;C268*A269,D269*Steuerdatei!H$14,C268*A269)</f>
        <v>21.6942275</v>
      </c>
      <c r="D269" s="185" t="n">
        <f aca="false">L270+S270+Z270+AG270+AN270+AU270+BB270+BI270+BP270+BW270+CD270</f>
        <v>0</v>
      </c>
      <c r="E269" s="145"/>
      <c r="F269" s="146"/>
      <c r="G269" s="171"/>
      <c r="H269" s="148"/>
      <c r="I269" s="88"/>
      <c r="J269" s="186" t="n">
        <f aca="false">COUNTIF(K261:K266,"&gt;0")</f>
        <v>0</v>
      </c>
      <c r="L269" s="186"/>
      <c r="M269" s="187"/>
      <c r="N269" s="154"/>
      <c r="O269" s="174"/>
      <c r="P269" s="175"/>
      <c r="Q269" s="186" t="n">
        <f aca="false">COUNTIF(R261:R266,"&gt;0")</f>
        <v>0</v>
      </c>
      <c r="S269" s="186"/>
      <c r="T269" s="187"/>
      <c r="U269" s="154"/>
      <c r="V269" s="174"/>
      <c r="W269" s="175"/>
      <c r="X269" s="186" t="n">
        <f aca="false">COUNTIF(Y261:Y266,"&gt;0")</f>
        <v>0</v>
      </c>
      <c r="Z269" s="186"/>
      <c r="AA269" s="187"/>
      <c r="AB269" s="154"/>
      <c r="AC269" s="174"/>
      <c r="AD269" s="175"/>
      <c r="AE269" s="186" t="n">
        <f aca="false">COUNTIF(AF261:AF266,"&gt;0")</f>
        <v>0</v>
      </c>
      <c r="AG269" s="186"/>
      <c r="AH269" s="187"/>
      <c r="AI269" s="154"/>
      <c r="AJ269" s="174"/>
      <c r="AK269" s="175"/>
      <c r="AL269" s="186" t="n">
        <f aca="false">COUNTIF(AM261:AM266,"&gt;0")</f>
        <v>0</v>
      </c>
      <c r="AN269" s="186"/>
      <c r="AO269" s="187"/>
      <c r="AP269" s="154"/>
      <c r="AQ269" s="174"/>
      <c r="AR269" s="175"/>
      <c r="AS269" s="186" t="n">
        <f aca="false">COUNTIF(AT261:AT266,"&gt;0")</f>
        <v>0</v>
      </c>
      <c r="AU269" s="186"/>
      <c r="AV269" s="187"/>
      <c r="AW269" s="154"/>
      <c r="AX269" s="174"/>
      <c r="AY269" s="175"/>
      <c r="AZ269" s="186" t="n">
        <f aca="false">COUNTIF(BA261:BA266,"&gt;0")</f>
        <v>0</v>
      </c>
      <c r="BB269" s="186"/>
      <c r="BC269" s="187"/>
      <c r="BD269" s="154"/>
      <c r="BE269" s="174"/>
      <c r="BF269" s="175"/>
      <c r="BG269" s="186" t="n">
        <f aca="false">COUNTIF(BH261:BH266,"&gt;0")</f>
        <v>0</v>
      </c>
      <c r="BI269" s="186"/>
      <c r="BJ269" s="187"/>
      <c r="BK269" s="154"/>
      <c r="BL269" s="174"/>
      <c r="BM269" s="175"/>
      <c r="BN269" s="186" t="n">
        <f aca="false">COUNTIF(BO261:BO266,"&gt;0")</f>
        <v>0</v>
      </c>
      <c r="BP269" s="186"/>
      <c r="BQ269" s="187"/>
      <c r="BR269" s="154"/>
      <c r="BS269" s="174"/>
      <c r="BT269" s="175"/>
      <c r="BU269" s="186" t="n">
        <f aca="false">COUNTIF(BV261:BV266,"&gt;0")</f>
        <v>0</v>
      </c>
      <c r="BW269" s="186"/>
      <c r="BX269" s="187"/>
      <c r="BY269" s="154"/>
      <c r="BZ269" s="174"/>
      <c r="CA269" s="175"/>
      <c r="CB269" s="186" t="n">
        <f aca="false">COUNTIF(CC261:CC266,"&gt;0")</f>
        <v>0</v>
      </c>
      <c r="CD269" s="186"/>
      <c r="CE269" s="187"/>
      <c r="CF269" s="154"/>
      <c r="CG269" s="174"/>
      <c r="CH269" s="175"/>
      <c r="CI269" s="176"/>
      <c r="CJ269" s="177"/>
      <c r="CK269" s="178"/>
      <c r="CL269" s="176"/>
      <c r="CM269" s="179"/>
      <c r="CN269" s="180"/>
      <c r="CO269" s="175"/>
      <c r="CP269" s="179"/>
      <c r="CQ269" s="179"/>
      <c r="CR269" s="181"/>
      <c r="CS269" s="181"/>
      <c r="CT269" s="179"/>
      <c r="CU269" s="179"/>
      <c r="CV269" s="179"/>
      <c r="CW269" s="179"/>
      <c r="CX269" s="179"/>
      <c r="CY269" s="179"/>
      <c r="CZ269" s="179"/>
      <c r="DA269" s="179"/>
      <c r="DB269" s="179"/>
      <c r="DC269" s="179"/>
      <c r="DD269" s="179"/>
      <c r="DE269" s="179"/>
      <c r="DF269" s="179"/>
      <c r="DG269" s="179"/>
      <c r="DH269" s="179"/>
      <c r="DI269" s="179"/>
      <c r="DJ269" s="179"/>
      <c r="DK269" s="179"/>
      <c r="DL269" s="179"/>
      <c r="DM269" s="179"/>
      <c r="DN269" s="179"/>
      <c r="DO269" s="179"/>
      <c r="DP269" s="179"/>
      <c r="DQ269" s="179"/>
      <c r="DR269" s="179"/>
      <c r="DS269" s="179"/>
      <c r="DT269" s="179"/>
      <c r="DU269" s="179"/>
      <c r="DV269" s="179"/>
      <c r="DW269" s="179"/>
      <c r="DX269" s="179"/>
      <c r="DY269" s="179"/>
      <c r="DZ269" s="179"/>
      <c r="EA269" s="179"/>
      <c r="EB269" s="179"/>
      <c r="EC269" s="179"/>
    </row>
    <row r="270" customFormat="false" ht="12.75" hidden="true" customHeight="false" outlineLevel="0" collapsed="false">
      <c r="A270" s="142"/>
      <c r="B270" s="169" t="s">
        <v>55</v>
      </c>
      <c r="C270" s="170" t="n">
        <f aca="false">IF(D269&gt;0,C268-C269,C268)</f>
        <v>197.22025</v>
      </c>
      <c r="D270" s="188" t="n">
        <f aca="false">C270/C268</f>
        <v>1</v>
      </c>
      <c r="E270" s="145"/>
      <c r="F270" s="146"/>
      <c r="G270" s="171"/>
      <c r="H270" s="148"/>
      <c r="I270" s="88"/>
      <c r="J270" s="172"/>
      <c r="L270" s="186" t="n">
        <f aca="false">SUM(L261:L269)</f>
        <v>0</v>
      </c>
      <c r="M270" s="189"/>
      <c r="N270" s="154"/>
      <c r="O270" s="174"/>
      <c r="P270" s="154" t="str">
        <f aca="false">IF($D269&gt;0,$C269/$D269,"")</f>
        <v/>
      </c>
      <c r="Q270" s="172"/>
      <c r="S270" s="186" t="n">
        <f aca="false">SUM(S261:S269)</f>
        <v>0</v>
      </c>
      <c r="T270" s="189"/>
      <c r="U270" s="154"/>
      <c r="V270" s="174"/>
      <c r="W270" s="154" t="str">
        <f aca="false">IF($D269&gt;0,$C269/$D269,"")</f>
        <v/>
      </c>
      <c r="X270" s="172"/>
      <c r="Z270" s="186" t="n">
        <f aca="false">SUM(Z261:Z269)</f>
        <v>0</v>
      </c>
      <c r="AA270" s="189"/>
      <c r="AB270" s="154"/>
      <c r="AC270" s="174"/>
      <c r="AD270" s="154" t="str">
        <f aca="false">IF($D269&gt;0,$C269/$D269,"")</f>
        <v/>
      </c>
      <c r="AE270" s="172"/>
      <c r="AG270" s="186" t="n">
        <f aca="false">SUM(AG261:AG269)</f>
        <v>0</v>
      </c>
      <c r="AH270" s="189"/>
      <c r="AI270" s="154"/>
      <c r="AJ270" s="174"/>
      <c r="AK270" s="154" t="str">
        <f aca="false">IF($D269&gt;0,$C269/$D269,"")</f>
        <v/>
      </c>
      <c r="AL270" s="172"/>
      <c r="AN270" s="186" t="n">
        <f aca="false">SUM(AN261:AN269)</f>
        <v>0</v>
      </c>
      <c r="AO270" s="189"/>
      <c r="AP270" s="154"/>
      <c r="AQ270" s="174"/>
      <c r="AR270" s="154" t="str">
        <f aca="false">IF($D269&gt;0,$C269/$D269,"")</f>
        <v/>
      </c>
      <c r="AS270" s="172"/>
      <c r="AU270" s="186" t="n">
        <f aca="false">SUM(AU261:AU269)</f>
        <v>0</v>
      </c>
      <c r="AV270" s="189"/>
      <c r="AW270" s="154"/>
      <c r="AX270" s="174"/>
      <c r="AY270" s="154" t="str">
        <f aca="false">IF($D269&gt;0,$C269/$D269,"")</f>
        <v/>
      </c>
      <c r="AZ270" s="172"/>
      <c r="BB270" s="186" t="n">
        <f aca="false">SUM(BB261:BB269)</f>
        <v>0</v>
      </c>
      <c r="BC270" s="189"/>
      <c r="BD270" s="154"/>
      <c r="BE270" s="174"/>
      <c r="BF270" s="154" t="str">
        <f aca="false">IF($D269&gt;0,$C269/$D269,"")</f>
        <v/>
      </c>
      <c r="BG270" s="172"/>
      <c r="BI270" s="186" t="n">
        <f aca="false">SUM(BI261:BI269)</f>
        <v>0</v>
      </c>
      <c r="BJ270" s="189"/>
      <c r="BK270" s="154"/>
      <c r="BL270" s="174"/>
      <c r="BM270" s="154" t="str">
        <f aca="false">IF($D269&gt;0,$C269/$D269,"")</f>
        <v/>
      </c>
      <c r="BN270" s="172"/>
      <c r="BP270" s="186" t="n">
        <f aca="false">SUM(BP261:BP269)</f>
        <v>0</v>
      </c>
      <c r="BQ270" s="189"/>
      <c r="BR270" s="154"/>
      <c r="BS270" s="174"/>
      <c r="BT270" s="154" t="str">
        <f aca="false">IF($D269&gt;0,$C269/$D269,"")</f>
        <v/>
      </c>
      <c r="BU270" s="172"/>
      <c r="BW270" s="186" t="n">
        <f aca="false">SUM(BW261:BW269)</f>
        <v>0</v>
      </c>
      <c r="BX270" s="189"/>
      <c r="BY270" s="154"/>
      <c r="BZ270" s="174"/>
      <c r="CA270" s="154" t="str">
        <f aca="false">IF($D269&gt;0,$C269/$D269,"")</f>
        <v/>
      </c>
      <c r="CB270" s="172"/>
      <c r="CD270" s="186" t="n">
        <f aca="false">SUM(CD261:CD269)</f>
        <v>0</v>
      </c>
      <c r="CE270" s="189"/>
      <c r="CF270" s="154"/>
      <c r="CG270" s="174"/>
      <c r="CH270" s="154" t="str">
        <f aca="false">IF($D269&gt;0,$C269/$D269,"")</f>
        <v/>
      </c>
      <c r="CI270" s="176"/>
      <c r="CJ270" s="177"/>
      <c r="CK270" s="178"/>
      <c r="CL270" s="176"/>
      <c r="CM270" s="179"/>
      <c r="CN270" s="180"/>
      <c r="CO270" s="175"/>
      <c r="CP270" s="179"/>
      <c r="CQ270" s="179"/>
      <c r="CR270" s="181"/>
      <c r="CS270" s="181"/>
      <c r="CT270" s="179"/>
      <c r="CU270" s="179"/>
      <c r="CV270" s="179"/>
      <c r="CW270" s="179"/>
      <c r="CX270" s="179"/>
      <c r="CY270" s="179"/>
      <c r="CZ270" s="179"/>
      <c r="DA270" s="179"/>
      <c r="DB270" s="179"/>
      <c r="DC270" s="179"/>
      <c r="DD270" s="179"/>
      <c r="DE270" s="179"/>
      <c r="DF270" s="179"/>
      <c r="DG270" s="179"/>
      <c r="DH270" s="179"/>
      <c r="DI270" s="179"/>
      <c r="DJ270" s="179"/>
      <c r="DK270" s="179"/>
      <c r="DL270" s="179"/>
      <c r="DM270" s="179"/>
      <c r="DN270" s="179"/>
      <c r="DO270" s="179"/>
      <c r="DP270" s="179"/>
      <c r="DQ270" s="179"/>
      <c r="DR270" s="179"/>
      <c r="DS270" s="179"/>
      <c r="DT270" s="179"/>
      <c r="DU270" s="179"/>
      <c r="DV270" s="179"/>
      <c r="DW270" s="179"/>
      <c r="DX270" s="179"/>
      <c r="DY270" s="179"/>
      <c r="DZ270" s="179"/>
      <c r="EA270" s="179"/>
      <c r="EB270" s="179"/>
      <c r="EC270" s="179"/>
    </row>
    <row r="271" customFormat="false" ht="12.75" hidden="false" customHeight="false" outlineLevel="0" collapsed="false">
      <c r="E271" s="145"/>
      <c r="F271" s="146"/>
      <c r="I271" s="190"/>
      <c r="J271" s="146"/>
      <c r="P271" s="190"/>
      <c r="Q271" s="146"/>
      <c r="W271" s="190"/>
      <c r="X271" s="146"/>
      <c r="AD271" s="190"/>
      <c r="AE271" s="146"/>
      <c r="AK271" s="190"/>
      <c r="AL271" s="146"/>
      <c r="AR271" s="190"/>
      <c r="AS271" s="146"/>
      <c r="AY271" s="190"/>
      <c r="AZ271" s="146"/>
      <c r="BF271" s="190"/>
      <c r="BG271" s="146"/>
      <c r="BM271" s="190"/>
      <c r="BN271" s="146"/>
      <c r="BT271" s="190"/>
      <c r="BU271" s="146"/>
      <c r="CA271" s="190"/>
      <c r="CB271" s="146"/>
      <c r="CH271" s="190"/>
      <c r="CI271" s="146"/>
      <c r="CL271" s="155"/>
      <c r="CM271" s="3"/>
      <c r="CN271" s="32"/>
      <c r="CO271" s="190"/>
    </row>
    <row r="272" customFormat="false" ht="20.25" hidden="true" customHeight="true" outlineLevel="0" collapsed="false">
      <c r="A272" s="378" t="n">
        <f aca="false">A258+1</f>
        <v>19</v>
      </c>
      <c r="B272" s="379" t="s">
        <v>20</v>
      </c>
      <c r="C272" s="380"/>
      <c r="D272" s="381"/>
      <c r="E272" s="145"/>
      <c r="F272" s="196" t="str">
        <f aca="false">Ergebnisse!$X2</f>
        <v>WM</v>
      </c>
      <c r="G272" s="197"/>
      <c r="H272" s="197"/>
      <c r="I272" s="197"/>
      <c r="J272" s="382" t="str">
        <f aca="false">F272</f>
        <v>WM</v>
      </c>
      <c r="K272" s="383"/>
      <c r="L272" s="384"/>
      <c r="M272" s="385"/>
      <c r="N272" s="386"/>
      <c r="O272" s="387"/>
      <c r="P272" s="386"/>
      <c r="Q272" s="382" t="n">
        <f aca="false">M272</f>
        <v>0</v>
      </c>
      <c r="R272" s="383"/>
      <c r="S272" s="384"/>
      <c r="T272" s="385"/>
      <c r="U272" s="386"/>
      <c r="V272" s="387"/>
      <c r="W272" s="386"/>
      <c r="X272" s="382" t="n">
        <f aca="false">T272</f>
        <v>0</v>
      </c>
      <c r="Y272" s="383"/>
      <c r="Z272" s="384"/>
      <c r="AA272" s="385"/>
      <c r="AB272" s="386"/>
      <c r="AC272" s="387"/>
      <c r="AD272" s="386"/>
      <c r="AE272" s="382" t="n">
        <f aca="false">AA272</f>
        <v>0</v>
      </c>
      <c r="AF272" s="383"/>
      <c r="AG272" s="384"/>
      <c r="AH272" s="385"/>
      <c r="AI272" s="386"/>
      <c r="AJ272" s="387"/>
      <c r="AK272" s="386"/>
      <c r="AL272" s="382" t="n">
        <f aca="false">AH272</f>
        <v>0</v>
      </c>
      <c r="AM272" s="383"/>
      <c r="AN272" s="384"/>
      <c r="AO272" s="385"/>
      <c r="AP272" s="386"/>
      <c r="AQ272" s="387"/>
      <c r="AR272" s="386"/>
      <c r="AS272" s="382" t="n">
        <f aca="false">AO272</f>
        <v>0</v>
      </c>
      <c r="AT272" s="383"/>
      <c r="AU272" s="384"/>
      <c r="AV272" s="385"/>
      <c r="AW272" s="386"/>
      <c r="AX272" s="387"/>
      <c r="AY272" s="386"/>
      <c r="AZ272" s="382" t="n">
        <f aca="false">AV272</f>
        <v>0</v>
      </c>
      <c r="BA272" s="383"/>
      <c r="BB272" s="384"/>
      <c r="BC272" s="385"/>
      <c r="BD272" s="386"/>
      <c r="BE272" s="387"/>
      <c r="BF272" s="386"/>
      <c r="BG272" s="382" t="n">
        <f aca="false">BC272</f>
        <v>0</v>
      </c>
      <c r="BH272" s="383"/>
      <c r="BI272" s="384"/>
      <c r="BJ272" s="385"/>
      <c r="BK272" s="386"/>
      <c r="BL272" s="387"/>
      <c r="BM272" s="386"/>
      <c r="BN272" s="382" t="n">
        <f aca="false">BJ272</f>
        <v>0</v>
      </c>
      <c r="BO272" s="383"/>
      <c r="BP272" s="384"/>
      <c r="BQ272" s="385"/>
      <c r="BR272" s="386"/>
      <c r="BS272" s="387"/>
      <c r="BT272" s="386"/>
      <c r="BU272" s="382" t="n">
        <f aca="false">BQ272</f>
        <v>0</v>
      </c>
      <c r="BV272" s="383"/>
      <c r="BW272" s="384"/>
      <c r="BX272" s="385"/>
      <c r="BY272" s="386"/>
      <c r="BZ272" s="387"/>
      <c r="CA272" s="386"/>
      <c r="CB272" s="382" t="n">
        <f aca="false">BX272</f>
        <v>0</v>
      </c>
      <c r="CC272" s="383"/>
      <c r="CD272" s="384"/>
      <c r="CE272" s="385"/>
      <c r="CF272" s="386"/>
      <c r="CG272" s="387"/>
      <c r="CH272" s="386"/>
      <c r="CI272" s="382" t="e">
        <f aca="false">#REF!</f>
        <v>#REF!</v>
      </c>
      <c r="CJ272" s="386"/>
      <c r="CK272" s="386"/>
      <c r="CL272" s="388"/>
      <c r="CM272" s="380"/>
      <c r="CN272" s="389"/>
    </row>
    <row r="273" customFormat="false" ht="12.75" hidden="true" customHeight="true" outlineLevel="0" collapsed="false">
      <c r="E273" s="145"/>
      <c r="F273" s="207"/>
      <c r="G273" s="27"/>
      <c r="I273" s="190"/>
      <c r="J273" s="207"/>
      <c r="K273" s="390"/>
      <c r="N273" s="27"/>
      <c r="P273" s="190"/>
      <c r="Q273" s="207"/>
      <c r="R273" s="390"/>
      <c r="U273" s="27"/>
      <c r="W273" s="190"/>
      <c r="X273" s="207"/>
      <c r="Y273" s="390"/>
      <c r="AB273" s="27"/>
      <c r="AD273" s="190"/>
      <c r="AE273" s="207"/>
      <c r="AF273" s="390"/>
      <c r="AI273" s="27"/>
      <c r="AK273" s="190"/>
      <c r="AL273" s="207"/>
      <c r="AM273" s="390"/>
      <c r="AP273" s="27"/>
      <c r="AR273" s="190"/>
      <c r="AS273" s="207"/>
      <c r="AT273" s="390"/>
      <c r="AW273" s="27"/>
      <c r="AY273" s="190"/>
      <c r="AZ273" s="207"/>
      <c r="BA273" s="390"/>
      <c r="BD273" s="27"/>
      <c r="BF273" s="190"/>
      <c r="BG273" s="207"/>
      <c r="BH273" s="390"/>
      <c r="BK273" s="27"/>
      <c r="BM273" s="190"/>
      <c r="BN273" s="207"/>
      <c r="BO273" s="390"/>
      <c r="BR273" s="27"/>
      <c r="BT273" s="190"/>
      <c r="BU273" s="207"/>
      <c r="BV273" s="390"/>
      <c r="BY273" s="27"/>
      <c r="CA273" s="190"/>
      <c r="CB273" s="207"/>
      <c r="CC273" s="390"/>
      <c r="CF273" s="27"/>
      <c r="CH273" s="190"/>
      <c r="CI273" s="207"/>
      <c r="CJ273" s="27"/>
      <c r="CL273" s="207"/>
      <c r="CM273" s="27"/>
    </row>
    <row r="274" customFormat="false" ht="12.75" hidden="true" customHeight="true" outlineLevel="0" collapsed="false">
      <c r="A274" s="224" t="s">
        <v>24</v>
      </c>
      <c r="B274" s="343" t="n">
        <v>2002</v>
      </c>
      <c r="C274" s="225"/>
      <c r="D274" s="226" t="n">
        <v>2001</v>
      </c>
      <c r="E274" s="145"/>
      <c r="F274" s="227" t="str">
        <f aca="false">F$4</f>
        <v>Urperson zum Kopieren</v>
      </c>
      <c r="G274" s="228"/>
      <c r="H274" s="229" t="e">
        <f aca="false">SUM(H275:H280)</f>
        <v>#N/A</v>
      </c>
      <c r="I274" s="190"/>
      <c r="J274" s="391" t="str">
        <f aca="false">J$4</f>
        <v>Andreas Schultze</v>
      </c>
      <c r="K274" s="392"/>
      <c r="L274" s="393"/>
      <c r="M274" s="394"/>
      <c r="N274" s="395"/>
      <c r="O274" s="396" t="n">
        <f aca="false">SUM(O275:O280)</f>
        <v>0</v>
      </c>
      <c r="P274" s="190"/>
      <c r="Q274" s="391" t="str">
        <f aca="false">Q$4</f>
        <v>Augustin Schasler</v>
      </c>
      <c r="R274" s="392"/>
      <c r="S274" s="393"/>
      <c r="T274" s="394"/>
      <c r="U274" s="395"/>
      <c r="V274" s="396" t="n">
        <f aca="false">SUM(V275:V280)</f>
        <v>0</v>
      </c>
      <c r="W274" s="190"/>
      <c r="X274" s="391" t="str">
        <f aca="false">X$4</f>
        <v>Axel Heintz</v>
      </c>
      <c r="Y274" s="392"/>
      <c r="Z274" s="393"/>
      <c r="AA274" s="394"/>
      <c r="AB274" s="395"/>
      <c r="AC274" s="396" t="n">
        <f aca="false">SUM(AC275:AC280)</f>
        <v>0</v>
      </c>
      <c r="AD274" s="190"/>
      <c r="AE274" s="391" t="str">
        <f aca="false">AE$4</f>
        <v>Mario Kling</v>
      </c>
      <c r="AF274" s="392"/>
      <c r="AG274" s="393"/>
      <c r="AH274" s="394"/>
      <c r="AI274" s="395"/>
      <c r="AJ274" s="396" t="n">
        <f aca="false">SUM(AJ275:AJ280)</f>
        <v>0</v>
      </c>
      <c r="AK274" s="190"/>
      <c r="AL274" s="391" t="str">
        <f aca="false">AL$4</f>
        <v>Jens Schoppe</v>
      </c>
      <c r="AM274" s="392"/>
      <c r="AN274" s="393"/>
      <c r="AO274" s="394"/>
      <c r="AP274" s="395"/>
      <c r="AQ274" s="396" t="n">
        <f aca="false">SUM(AQ275:AQ280)</f>
        <v>0</v>
      </c>
      <c r="AR274" s="190"/>
      <c r="AS274" s="391" t="str">
        <f aca="false">AS$4</f>
        <v>Manfred Schasler</v>
      </c>
      <c r="AT274" s="392"/>
      <c r="AU274" s="393"/>
      <c r="AV274" s="394"/>
      <c r="AW274" s="395"/>
      <c r="AX274" s="396" t="n">
        <f aca="false">SUM(AX275:AX280)</f>
        <v>0</v>
      </c>
      <c r="AY274" s="190"/>
      <c r="AZ274" s="391" t="str">
        <f aca="false">AZ$4</f>
        <v>Max Schasler</v>
      </c>
      <c r="BA274" s="392"/>
      <c r="BB274" s="393"/>
      <c r="BC274" s="394"/>
      <c r="BD274" s="395"/>
      <c r="BE274" s="396" t="n">
        <f aca="false">SUM(BE275:BE280)</f>
        <v>0</v>
      </c>
      <c r="BF274" s="190"/>
      <c r="BG274" s="391" t="str">
        <f aca="false">BG$4</f>
        <v>Oliver Gerlach</v>
      </c>
      <c r="BH274" s="392"/>
      <c r="BI274" s="393"/>
      <c r="BJ274" s="394"/>
      <c r="BK274" s="395"/>
      <c r="BL274" s="396" t="n">
        <f aca="false">SUM(BL275:BL280)</f>
        <v>0</v>
      </c>
      <c r="BM274" s="190"/>
      <c r="BN274" s="391" t="str">
        <f aca="false">BN$4</f>
        <v>Ralf Schmitt</v>
      </c>
      <c r="BO274" s="392"/>
      <c r="BP274" s="393"/>
      <c r="BQ274" s="394"/>
      <c r="BR274" s="395"/>
      <c r="BS274" s="396" t="n">
        <f aca="false">SUM(BS275:BS280)</f>
        <v>0</v>
      </c>
      <c r="BT274" s="190"/>
      <c r="BU274" s="391" t="str">
        <f aca="false">BU$4</f>
        <v>Thorsten Schulte</v>
      </c>
      <c r="BV274" s="392"/>
      <c r="BW274" s="393"/>
      <c r="BX274" s="394"/>
      <c r="BY274" s="395"/>
      <c r="BZ274" s="396" t="n">
        <f aca="false">SUM(BZ275:BZ280)</f>
        <v>0</v>
      </c>
      <c r="CA274" s="190"/>
      <c r="CB274" s="391" t="str">
        <f aca="false">CB$4</f>
        <v>Jan Rösch</v>
      </c>
      <c r="CC274" s="392"/>
      <c r="CD274" s="393"/>
      <c r="CE274" s="394"/>
      <c r="CF274" s="395"/>
      <c r="CG274" s="396" t="n">
        <f aca="false">SUM(CG275:CG280)</f>
        <v>0</v>
      </c>
      <c r="CH274" s="190"/>
      <c r="CI274" s="227" t="str">
        <f aca="false">CI$4</f>
        <v>Person 13</v>
      </c>
      <c r="CJ274" s="228"/>
      <c r="CK274" s="229" t="n">
        <f aca="false">SUM(CK275:CK280)</f>
        <v>0</v>
      </c>
      <c r="CL274" s="227" t="s">
        <v>1</v>
      </c>
      <c r="CM274" s="228"/>
      <c r="CN274" s="397" t="e">
        <f aca="false">(O274+V274+AC274+AJ274+AQ274+AX274+BE274+BL274+#REF!+CG274+BS274+#REF!)/12</f>
        <v>#REF!</v>
      </c>
      <c r="CO274" s="190"/>
    </row>
    <row r="275" customFormat="false" ht="12.75" hidden="true" customHeight="true" outlineLevel="0" collapsed="false">
      <c r="A275" s="141" t="n">
        <v>1</v>
      </c>
      <c r="B275" s="142"/>
      <c r="C275" s="27"/>
      <c r="D275" s="144" t="s">
        <v>27</v>
      </c>
      <c r="E275" s="145"/>
      <c r="F275" s="146" t="e">
        <f aca="false">IF(G275="","",VLOOKUP(G275,Ergebnisse!$B$4:$X$28,4+$A$272,FALSE()))</f>
        <v>#N/A</v>
      </c>
      <c r="G275" s="147" t="s">
        <v>57</v>
      </c>
      <c r="H275" s="148" t="e">
        <f aca="false">IF(F275="","",IF(F275=0,0,IF(F275="x",Steuerdatei!$B$8,IF(F275=$A275,Steuerdatei!$B$2,Steuerdatei!$B$2-(ABS((F275-$A275))*1.5)))))</f>
        <v>#N/A</v>
      </c>
      <c r="I275" s="88"/>
      <c r="J275" s="146" t="str">
        <f aca="false">IF(N275="","",VLOOKUP(N275,Ergebnisse!$B$4:$X$28,4+$A$272,FALSE()))</f>
        <v/>
      </c>
      <c r="K275" s="390"/>
      <c r="N275" s="147"/>
      <c r="O275" s="159" t="str">
        <f aca="false">IF(J275="","",IF(J275=0,0,IF(J275="x",Steuerdatei!$B$8,IF(J275=$A275,Steuerdatei!$B$2,Steuerdatei!$B$2*1/(1+(ABS((J275-$A275))*Steuerdatei!$H$3))))))</f>
        <v/>
      </c>
      <c r="P275" s="88"/>
      <c r="Q275" s="146" t="str">
        <f aca="false">IF(U275="","",VLOOKUP(U275,Ergebnisse!$B$4:$X$28,4+$A$272,FALSE()))</f>
        <v/>
      </c>
      <c r="R275" s="390"/>
      <c r="U275" s="147"/>
      <c r="V275" s="159" t="str">
        <f aca="false">IF(Q275="","",IF(Q275=0,0,IF(Q275="x",Steuerdatei!$B$8,IF(Q275=$A275,Steuerdatei!$B$2,Steuerdatei!$B$2*1/(1+(ABS((Q275-$A275))*Steuerdatei!$H$3))))))</f>
        <v/>
      </c>
      <c r="W275" s="88"/>
      <c r="X275" s="146" t="str">
        <f aca="false">IF(AB275="","",VLOOKUP(AB275,Ergebnisse!$B$4:$X$28,4+$A$272,FALSE()))</f>
        <v/>
      </c>
      <c r="Y275" s="390"/>
      <c r="AB275" s="147"/>
      <c r="AC275" s="159" t="str">
        <f aca="false">IF(X275="","",IF(X275=0,0,IF(X275="x",Steuerdatei!$B$8,IF(X275=$A275,Steuerdatei!$B$2,Steuerdatei!$B$2*1/(1+(ABS((X275-$A275))*Steuerdatei!$H$3))))))</f>
        <v/>
      </c>
      <c r="AD275" s="88"/>
      <c r="AE275" s="146" t="str">
        <f aca="false">IF(AI275="","",VLOOKUP(AI275,Ergebnisse!$B$4:$X$28,4+$A$272,FALSE()))</f>
        <v/>
      </c>
      <c r="AF275" s="390"/>
      <c r="AI275" s="147"/>
      <c r="AJ275" s="159" t="str">
        <f aca="false">IF(AE275="","",IF(AE275=0,0,IF(AE275="x",Steuerdatei!$B$8,IF(AE275=$A275,Steuerdatei!$B$2,Steuerdatei!$B$2*1/(1+(ABS((AE275-$A275))*Steuerdatei!$H$3))))))</f>
        <v/>
      </c>
      <c r="AK275" s="88"/>
      <c r="AL275" s="146" t="str">
        <f aca="false">IF(AP275="","",VLOOKUP(AP275,Ergebnisse!$B$4:$X$28,4+$A$272,FALSE()))</f>
        <v/>
      </c>
      <c r="AM275" s="390"/>
      <c r="AP275" s="147"/>
      <c r="AQ275" s="159" t="str">
        <f aca="false">IF(AL275="","",IF(AL275=0,0,IF(AL275="x",Steuerdatei!$B$8,IF(AL275=$A275,Steuerdatei!$B$2,Steuerdatei!$B$2*1/(1+(ABS((AL275-$A275))*Steuerdatei!$H$3))))))</f>
        <v/>
      </c>
      <c r="AR275" s="88"/>
      <c r="AS275" s="146" t="str">
        <f aca="false">IF(AW275="","",VLOOKUP(AW275,Ergebnisse!$B$4:$X$28,4+$A$272,FALSE()))</f>
        <v/>
      </c>
      <c r="AT275" s="390"/>
      <c r="AW275" s="147"/>
      <c r="AX275" s="159" t="str">
        <f aca="false">IF(AS275="","",IF(AS275=0,0,IF(AS275="x",Steuerdatei!$B$8,IF(AS275=$A275,Steuerdatei!$B$2,Steuerdatei!$B$2*1/(1+(ABS((AS275-$A275))*Steuerdatei!$H$3))))))</f>
        <v/>
      </c>
      <c r="AY275" s="88"/>
      <c r="AZ275" s="146" t="str">
        <f aca="false">IF(BD275="","",VLOOKUP(BD275,Ergebnisse!$B$4:$X$28,4+$A$272,FALSE()))</f>
        <v/>
      </c>
      <c r="BA275" s="390"/>
      <c r="BD275" s="147"/>
      <c r="BE275" s="159" t="str">
        <f aca="false">IF(AZ275="","",IF(AZ275=0,0,IF(AZ275="x",Steuerdatei!$B$8,IF(AZ275=$A275,Steuerdatei!$B$2,Steuerdatei!$B$2*1/(1+(ABS((AZ275-$A275))*Steuerdatei!$H$3))))))</f>
        <v/>
      </c>
      <c r="BF275" s="88"/>
      <c r="BG275" s="146" t="str">
        <f aca="false">IF(BK275="","",VLOOKUP(BK275,Ergebnisse!$B$4:$X$28,4+$A$272,FALSE()))</f>
        <v/>
      </c>
      <c r="BH275" s="390"/>
      <c r="BK275" s="147"/>
      <c r="BL275" s="159" t="str">
        <f aca="false">IF(BG275="","",IF(BG275=0,0,IF(BG275="x",Steuerdatei!$B$8,IF(BG275=$A275,Steuerdatei!$B$2,Steuerdatei!$B$2*1/(1+(ABS((BG275-$A275))*Steuerdatei!$H$3))))))</f>
        <v/>
      </c>
      <c r="BM275" s="88"/>
      <c r="BN275" s="146" t="str">
        <f aca="false">IF(BR275="","",VLOOKUP(BR275,Ergebnisse!$B$4:$X$28,4+$A$272,FALSE()))</f>
        <v/>
      </c>
      <c r="BO275" s="390"/>
      <c r="BR275" s="147"/>
      <c r="BS275" s="159" t="str">
        <f aca="false">IF(BN275="","",IF(BN275=0,0,IF(BN275="x",Steuerdatei!$B$8,IF(BN275=$A275,Steuerdatei!$B$2,Steuerdatei!$B$2*1/(1+(ABS((BN275-$A275))*Steuerdatei!$H$3))))))</f>
        <v/>
      </c>
      <c r="BT275" s="88"/>
      <c r="BU275" s="146" t="str">
        <f aca="false">IF(BY275="","",VLOOKUP(BY275,Ergebnisse!$B$4:$X$28,4+$A$272,FALSE()))</f>
        <v/>
      </c>
      <c r="BV275" s="390"/>
      <c r="BY275" s="147"/>
      <c r="BZ275" s="159" t="str">
        <f aca="false">IF(BU275="","",IF(BU275=0,0,IF(BU275="x",Steuerdatei!$B$8,IF(BU275=$A275,Steuerdatei!$B$2,Steuerdatei!$B$2*1/(1+(ABS((BU275-$A275))*Steuerdatei!$H$3))))))</f>
        <v/>
      </c>
      <c r="CA275" s="88"/>
      <c r="CB275" s="146" t="str">
        <f aca="false">IF(CF275="","",VLOOKUP(CF275,Ergebnisse!$B$4:$X$28,4+$A$272,FALSE()))</f>
        <v/>
      </c>
      <c r="CC275" s="390"/>
      <c r="CF275" s="147"/>
      <c r="CG275" s="159" t="str">
        <f aca="false">IF(CB275="","",IF(CB275=0,0,IF(CB275="x",Steuerdatei!$B$8,IF(CB275=$A275,Steuerdatei!$B$2,Steuerdatei!$B$2*1/(1+(ABS((CB275-$A275))*Steuerdatei!$H$3))))))</f>
        <v/>
      </c>
      <c r="CH275" s="88"/>
      <c r="CI275" s="146" t="str">
        <f aca="false">IF(CJ275="","",VLOOKUP(CJ275,Ergebnisse!$B$4:$X$28,4+$A$272,FALSE()))</f>
        <v/>
      </c>
      <c r="CJ275" s="147"/>
      <c r="CK275" s="148" t="str">
        <f aca="false">IF(CI275="","",IF(CI275=0,0,IF(CI275="x",Steuerdatei!$B$8,IF(CI275=$A275,Steuerdatei!$B$2,Steuerdatei!$B$2-(ABS((CI275-$A275))*1.5)))))</f>
        <v/>
      </c>
      <c r="CL275" s="155" t="str">
        <f aca="false">IF(CM275="","",VLOOKUP(CM275,Ergebnisse!$B$4:$U$28,4+$A$54,FALSE()))</f>
        <v/>
      </c>
      <c r="CM275" s="3"/>
      <c r="CN275" s="156" t="str">
        <f aca="false">IF(CL275="","",IF(CL275=0,0,IF(CL275="x",Steuerdatei!$B$8,IF(CL275=$A275,Steuerdatei!$B$2,Steuerdatei!$B$2-ABS(CL275-$A275)))))</f>
        <v/>
      </c>
      <c r="CO275" s="88"/>
    </row>
    <row r="276" s="148" customFormat="true" ht="12.75" hidden="true" customHeight="true" outlineLevel="0" collapsed="false">
      <c r="A276" s="157" t="n">
        <v>2</v>
      </c>
      <c r="B276" s="142"/>
      <c r="C276" s="27"/>
      <c r="D276" s="144" t="s">
        <v>57</v>
      </c>
      <c r="E276" s="145"/>
      <c r="F276" s="158" t="e">
        <f aca="false">IF(G276="","",VLOOKUP(G276,Ergebnisse!$B$4:$X$28,4+$A$272,FALSE()))</f>
        <v>#N/A</v>
      </c>
      <c r="G276" s="147" t="s">
        <v>27</v>
      </c>
      <c r="H276" s="148" t="e">
        <f aca="false">IF(F276="","",IF(F276=0,0,IF(F276="x",Steuerdatei!$B$8,IF(F276=$A276,Steuerdatei!$B$3,Steuerdatei!$B$3-(ABS((F276-$A276))*1.5)))))</f>
        <v>#N/A</v>
      </c>
      <c r="I276" s="88"/>
      <c r="J276" s="158" t="str">
        <f aca="false">IF(N276="","",VLOOKUP(N276,Ergebnisse!$B$4:$X$28,4+$A$272,FALSE()))</f>
        <v/>
      </c>
      <c r="K276" s="398"/>
      <c r="L276" s="399"/>
      <c r="M276" s="400"/>
      <c r="N276" s="147"/>
      <c r="O276" s="159" t="str">
        <f aca="false">IF(J276="","",IF(J276=0,0,IF(J276="x",Steuerdatei!$B$8,IF(J276=$A276,Steuerdatei!$B$2,Steuerdatei!$B$2*1/(1+(ABS((J276-$A276))*Steuerdatei!$H$3))))))</f>
        <v/>
      </c>
      <c r="P276" s="88"/>
      <c r="Q276" s="158" t="str">
        <f aca="false">IF(U276="","",VLOOKUP(U276,Ergebnisse!$B$4:$X$28,4+$A$272,FALSE()))</f>
        <v/>
      </c>
      <c r="R276" s="398"/>
      <c r="S276" s="399"/>
      <c r="T276" s="400"/>
      <c r="U276" s="147"/>
      <c r="V276" s="159" t="str">
        <f aca="false">IF(Q276="","",IF(Q276=0,0,IF(Q276="x",Steuerdatei!$B$8,IF(Q276=$A276,Steuerdatei!$B$2,Steuerdatei!$B$2*1/(1+(ABS((Q276-$A276))*Steuerdatei!$H$3))))))</f>
        <v/>
      </c>
      <c r="W276" s="88"/>
      <c r="X276" s="158" t="str">
        <f aca="false">IF(AB276="","",VLOOKUP(AB276,Ergebnisse!$B$4:$X$28,4+$A$272,FALSE()))</f>
        <v/>
      </c>
      <c r="Y276" s="398"/>
      <c r="Z276" s="399"/>
      <c r="AA276" s="400"/>
      <c r="AB276" s="147"/>
      <c r="AC276" s="159" t="str">
        <f aca="false">IF(X276="","",IF(X276=0,0,IF(X276="x",Steuerdatei!$B$8,IF(X276=$A276,Steuerdatei!$B$2,Steuerdatei!$B$2*1/(1+(ABS((X276-$A276))*Steuerdatei!$H$3))))))</f>
        <v/>
      </c>
      <c r="AD276" s="88"/>
      <c r="AE276" s="158" t="str">
        <f aca="false">IF(AI276="","",VLOOKUP(AI276,Ergebnisse!$B$4:$X$28,4+$A$272,FALSE()))</f>
        <v/>
      </c>
      <c r="AF276" s="398"/>
      <c r="AG276" s="399"/>
      <c r="AH276" s="400"/>
      <c r="AI276" s="147"/>
      <c r="AJ276" s="159" t="str">
        <f aca="false">IF(AE276="","",IF(AE276=0,0,IF(AE276="x",Steuerdatei!$B$8,IF(AE276=$A276,Steuerdatei!$B$2,Steuerdatei!$B$2*1/(1+(ABS((AE276-$A276))*Steuerdatei!$H$3))))))</f>
        <v/>
      </c>
      <c r="AK276" s="88"/>
      <c r="AL276" s="158" t="str">
        <f aca="false">IF(AP276="","",VLOOKUP(AP276,Ergebnisse!$B$4:$X$28,4+$A$272,FALSE()))</f>
        <v/>
      </c>
      <c r="AM276" s="398"/>
      <c r="AN276" s="399"/>
      <c r="AO276" s="400"/>
      <c r="AP276" s="147"/>
      <c r="AQ276" s="159" t="str">
        <f aca="false">IF(AL276="","",IF(AL276=0,0,IF(AL276="x",Steuerdatei!$B$8,IF(AL276=$A276,Steuerdatei!$B$2,Steuerdatei!$B$2*1/(1+(ABS((AL276-$A276))*Steuerdatei!$H$3))))))</f>
        <v/>
      </c>
      <c r="AR276" s="88"/>
      <c r="AS276" s="158" t="str">
        <f aca="false">IF(AW276="","",VLOOKUP(AW276,Ergebnisse!$B$4:$X$28,4+$A$272,FALSE()))</f>
        <v/>
      </c>
      <c r="AT276" s="398"/>
      <c r="AU276" s="399"/>
      <c r="AV276" s="400"/>
      <c r="AW276" s="147"/>
      <c r="AX276" s="159" t="str">
        <f aca="false">IF(AS276="","",IF(AS276=0,0,IF(AS276="x",Steuerdatei!$B$8,IF(AS276=$A276,Steuerdatei!$B$2,Steuerdatei!$B$2*1/(1+(ABS((AS276-$A276))*Steuerdatei!$H$3))))))</f>
        <v/>
      </c>
      <c r="AY276" s="88"/>
      <c r="AZ276" s="158" t="str">
        <f aca="false">IF(BD276="","",VLOOKUP(BD276,Ergebnisse!$B$4:$X$28,4+$A$272,FALSE()))</f>
        <v/>
      </c>
      <c r="BA276" s="398"/>
      <c r="BB276" s="399"/>
      <c r="BC276" s="400"/>
      <c r="BD276" s="147"/>
      <c r="BE276" s="159" t="str">
        <f aca="false">IF(AZ276="","",IF(AZ276=0,0,IF(AZ276="x",Steuerdatei!$B$8,IF(AZ276=$A276,Steuerdatei!$B$2,Steuerdatei!$B$2*1/(1+(ABS((AZ276-$A276))*Steuerdatei!$H$3))))))</f>
        <v/>
      </c>
      <c r="BF276" s="88"/>
      <c r="BG276" s="158" t="str">
        <f aca="false">IF(BK276="","",VLOOKUP(BK276,Ergebnisse!$B$4:$X$28,4+$A$272,FALSE()))</f>
        <v/>
      </c>
      <c r="BH276" s="398"/>
      <c r="BI276" s="399"/>
      <c r="BJ276" s="400"/>
      <c r="BK276" s="147"/>
      <c r="BL276" s="159" t="str">
        <f aca="false">IF(BG276="","",IF(BG276=0,0,IF(BG276="x",Steuerdatei!$B$8,IF(BG276=$A276,Steuerdatei!$B$2,Steuerdatei!$B$2*1/(1+(ABS((BG276-$A276))*Steuerdatei!$H$3))))))</f>
        <v/>
      </c>
      <c r="BM276" s="88"/>
      <c r="BN276" s="158" t="str">
        <f aca="false">IF(BR276="","",VLOOKUP(BR276,Ergebnisse!$B$4:$X$28,4+$A$272,FALSE()))</f>
        <v/>
      </c>
      <c r="BO276" s="398"/>
      <c r="BP276" s="399"/>
      <c r="BQ276" s="400"/>
      <c r="BR276" s="147"/>
      <c r="BS276" s="159" t="str">
        <f aca="false">IF(BN276="","",IF(BN276=0,0,IF(BN276="x",Steuerdatei!$B$8,IF(BN276=$A276,Steuerdatei!$B$2,Steuerdatei!$B$2*1/(1+(ABS((BN276-$A276))*Steuerdatei!$H$3))))))</f>
        <v/>
      </c>
      <c r="BT276" s="88"/>
      <c r="BU276" s="158" t="str">
        <f aca="false">IF(BY276="","",VLOOKUP(BY276,Ergebnisse!$B$4:$X$28,4+$A$272,FALSE()))</f>
        <v/>
      </c>
      <c r="BV276" s="398"/>
      <c r="BW276" s="399"/>
      <c r="BX276" s="400"/>
      <c r="BY276" s="147"/>
      <c r="BZ276" s="159" t="str">
        <f aca="false">IF(BU276="","",IF(BU276=0,0,IF(BU276="x",Steuerdatei!$B$8,IF(BU276=$A276,Steuerdatei!$B$2,Steuerdatei!$B$2*1/(1+(ABS((BU276-$A276))*Steuerdatei!$H$3))))))</f>
        <v/>
      </c>
      <c r="CA276" s="88"/>
      <c r="CB276" s="158" t="str">
        <f aca="false">IF(CF276="","",VLOOKUP(CF276,Ergebnisse!$B$4:$X$28,4+$A$272,FALSE()))</f>
        <v/>
      </c>
      <c r="CC276" s="398"/>
      <c r="CD276" s="399"/>
      <c r="CE276" s="400"/>
      <c r="CF276" s="147"/>
      <c r="CG276" s="159" t="str">
        <f aca="false">IF(CB276="","",IF(CB276=0,0,IF(CB276="x",Steuerdatei!$B$8,IF(CB276=$A276,Steuerdatei!$B$2,Steuerdatei!$B$2*1/(1+(ABS((CB276-$A276))*Steuerdatei!$H$3))))))</f>
        <v/>
      </c>
      <c r="CH276" s="88"/>
      <c r="CI276" s="158" t="str">
        <f aca="false">IF(CJ276="","",VLOOKUP(CJ276,Ergebnisse!$B$4:$X$28,4+$A$272,FALSE()))</f>
        <v/>
      </c>
      <c r="CJ276" s="147"/>
      <c r="CK276" s="148" t="str">
        <f aca="false">IF(CI276="","",IF(CI276=0,0,IF(CI276="x",Steuerdatei!$B$8,IF(CI276=$A276,Steuerdatei!$B$3,Steuerdatei!$B$3-(ABS((CI276-$A276))*1.5)))))</f>
        <v/>
      </c>
      <c r="CL276" s="155" t="str">
        <f aca="false">IF(CM276="","",VLOOKUP(CM276,Ergebnisse!$B$4:$U$28,4+$A$54,FALSE()))</f>
        <v/>
      </c>
      <c r="CM276" s="3"/>
      <c r="CN276" s="156" t="str">
        <f aca="false">IF(CL276="","",IF(CL276=0,0,IF(CL276="x",Steuerdatei!$B$8,IF(CL276=$A276,Steuerdatei!$B$3,Steuerdatei!$B$3-ABS(CL276-$A276)))))</f>
        <v/>
      </c>
      <c r="CO276" s="88"/>
      <c r="CR276" s="159"/>
      <c r="CS276" s="159"/>
    </row>
    <row r="277" customFormat="false" ht="12.75" hidden="true" customHeight="true" outlineLevel="0" collapsed="false">
      <c r="A277" s="142" t="n">
        <v>3</v>
      </c>
      <c r="B277" s="142"/>
      <c r="C277" s="27"/>
      <c r="D277" s="144" t="s">
        <v>32</v>
      </c>
      <c r="E277" s="145"/>
      <c r="F277" s="146" t="e">
        <f aca="false">IF(G277="","",VLOOKUP(G277,Ergebnisse!$B$4:$X$28,4+$A$272,FALSE()))</f>
        <v>#N/A</v>
      </c>
      <c r="G277" s="147" t="s">
        <v>56</v>
      </c>
      <c r="H277" s="148" t="e">
        <f aca="false">IF(F277="","",IF(F277=0,0,IF(F277="x",Steuerdatei!$B$8,IF(F277=$A277,Steuerdatei!$B$4,Steuerdatei!$B$4-(ABS((F277-$A277))*1.5)))))</f>
        <v>#N/A</v>
      </c>
      <c r="I277" s="88"/>
      <c r="J277" s="146" t="str">
        <f aca="false">IF(N277="","",VLOOKUP(N277,Ergebnisse!$B$4:$X$28,4+$A$272,FALSE()))</f>
        <v/>
      </c>
      <c r="K277" s="390"/>
      <c r="N277" s="147"/>
      <c r="O277" s="159" t="str">
        <f aca="false">IF(J277="","",IF(J277=0,0,IF(J277="x",Steuerdatei!$B$8,IF(J277=$A277,Steuerdatei!$B$2,Steuerdatei!$B$2*1/(1+(ABS((J277-$A277))*Steuerdatei!$H$3))))))</f>
        <v/>
      </c>
      <c r="P277" s="88"/>
      <c r="Q277" s="146" t="str">
        <f aca="false">IF(U277="","",VLOOKUP(U277,Ergebnisse!$B$4:$X$28,4+$A$272,FALSE()))</f>
        <v/>
      </c>
      <c r="R277" s="390"/>
      <c r="U277" s="147"/>
      <c r="V277" s="159" t="str">
        <f aca="false">IF(Q277="","",IF(Q277=0,0,IF(Q277="x",Steuerdatei!$B$8,IF(Q277=$A277,Steuerdatei!$B$2,Steuerdatei!$B$2*1/(1+(ABS((Q277-$A277))*Steuerdatei!$H$3))))))</f>
        <v/>
      </c>
      <c r="W277" s="88"/>
      <c r="X277" s="146" t="str">
        <f aca="false">IF(AB277="","",VLOOKUP(AB277,Ergebnisse!$B$4:$X$28,4+$A$272,FALSE()))</f>
        <v/>
      </c>
      <c r="Y277" s="390"/>
      <c r="AB277" s="147"/>
      <c r="AC277" s="159" t="str">
        <f aca="false">IF(X277="","",IF(X277=0,0,IF(X277="x",Steuerdatei!$B$8,IF(X277=$A277,Steuerdatei!$B$2,Steuerdatei!$B$2*1/(1+(ABS((X277-$A277))*Steuerdatei!$H$3))))))</f>
        <v/>
      </c>
      <c r="AD277" s="88"/>
      <c r="AE277" s="146" t="str">
        <f aca="false">IF(AI277="","",VLOOKUP(AI277,Ergebnisse!$B$4:$X$28,4+$A$272,FALSE()))</f>
        <v/>
      </c>
      <c r="AF277" s="390"/>
      <c r="AI277" s="147"/>
      <c r="AJ277" s="159" t="str">
        <f aca="false">IF(AE277="","",IF(AE277=0,0,IF(AE277="x",Steuerdatei!$B$8,IF(AE277=$A277,Steuerdatei!$B$2,Steuerdatei!$B$2*1/(1+(ABS((AE277-$A277))*Steuerdatei!$H$3))))))</f>
        <v/>
      </c>
      <c r="AK277" s="88"/>
      <c r="AL277" s="146" t="str">
        <f aca="false">IF(AP277="","",VLOOKUP(AP277,Ergebnisse!$B$4:$X$28,4+$A$272,FALSE()))</f>
        <v/>
      </c>
      <c r="AM277" s="390"/>
      <c r="AP277" s="147"/>
      <c r="AQ277" s="159" t="str">
        <f aca="false">IF(AL277="","",IF(AL277=0,0,IF(AL277="x",Steuerdatei!$B$8,IF(AL277=$A277,Steuerdatei!$B$2,Steuerdatei!$B$2*1/(1+(ABS((AL277-$A277))*Steuerdatei!$H$3))))))</f>
        <v/>
      </c>
      <c r="AR277" s="88"/>
      <c r="AS277" s="146" t="str">
        <f aca="false">IF(AW277="","",VLOOKUP(AW277,Ergebnisse!$B$4:$X$28,4+$A$272,FALSE()))</f>
        <v/>
      </c>
      <c r="AT277" s="390"/>
      <c r="AW277" s="147"/>
      <c r="AX277" s="159" t="str">
        <f aca="false">IF(AS277="","",IF(AS277=0,0,IF(AS277="x",Steuerdatei!$B$8,IF(AS277=$A277,Steuerdatei!$B$2,Steuerdatei!$B$2*1/(1+(ABS((AS277-$A277))*Steuerdatei!$H$3))))))</f>
        <v/>
      </c>
      <c r="AY277" s="88"/>
      <c r="AZ277" s="146" t="str">
        <f aca="false">IF(BD277="","",VLOOKUP(BD277,Ergebnisse!$B$4:$X$28,4+$A$272,FALSE()))</f>
        <v/>
      </c>
      <c r="BA277" s="390"/>
      <c r="BD277" s="147"/>
      <c r="BE277" s="159" t="str">
        <f aca="false">IF(AZ277="","",IF(AZ277=0,0,IF(AZ277="x",Steuerdatei!$B$8,IF(AZ277=$A277,Steuerdatei!$B$2,Steuerdatei!$B$2*1/(1+(ABS((AZ277-$A277))*Steuerdatei!$H$3))))))</f>
        <v/>
      </c>
      <c r="BF277" s="88"/>
      <c r="BG277" s="146" t="str">
        <f aca="false">IF(BK277="","",VLOOKUP(BK277,Ergebnisse!$B$4:$X$28,4+$A$272,FALSE()))</f>
        <v/>
      </c>
      <c r="BH277" s="390"/>
      <c r="BK277" s="147"/>
      <c r="BL277" s="159" t="str">
        <f aca="false">IF(BG277="","",IF(BG277=0,0,IF(BG277="x",Steuerdatei!$B$8,IF(BG277=$A277,Steuerdatei!$B$2,Steuerdatei!$B$2*1/(1+(ABS((BG277-$A277))*Steuerdatei!$H$3))))))</f>
        <v/>
      </c>
      <c r="BM277" s="88"/>
      <c r="BN277" s="146" t="str">
        <f aca="false">IF(BR277="","",VLOOKUP(BR277,Ergebnisse!$B$4:$X$28,4+$A$272,FALSE()))</f>
        <v/>
      </c>
      <c r="BO277" s="390"/>
      <c r="BR277" s="147"/>
      <c r="BS277" s="159" t="str">
        <f aca="false">IF(BN277="","",IF(BN277=0,0,IF(BN277="x",Steuerdatei!$B$8,IF(BN277=$A277,Steuerdatei!$B$2,Steuerdatei!$B$2*1/(1+(ABS((BN277-$A277))*Steuerdatei!$H$3))))))</f>
        <v/>
      </c>
      <c r="BT277" s="88"/>
      <c r="BU277" s="146" t="str">
        <f aca="false">IF(BY277="","",VLOOKUP(BY277,Ergebnisse!$B$4:$X$28,4+$A$272,FALSE()))</f>
        <v/>
      </c>
      <c r="BV277" s="390"/>
      <c r="BY277" s="147"/>
      <c r="BZ277" s="159" t="str">
        <f aca="false">IF(BU277="","",IF(BU277=0,0,IF(BU277="x",Steuerdatei!$B$8,IF(BU277=$A277,Steuerdatei!$B$2,Steuerdatei!$B$2*1/(1+(ABS((BU277-$A277))*Steuerdatei!$H$3))))))</f>
        <v/>
      </c>
      <c r="CA277" s="88"/>
      <c r="CB277" s="146" t="str">
        <f aca="false">IF(CF277="","",VLOOKUP(CF277,Ergebnisse!$B$4:$X$28,4+$A$272,FALSE()))</f>
        <v/>
      </c>
      <c r="CC277" s="390"/>
      <c r="CF277" s="147"/>
      <c r="CG277" s="159" t="str">
        <f aca="false">IF(CB277="","",IF(CB277=0,0,IF(CB277="x",Steuerdatei!$B$8,IF(CB277=$A277,Steuerdatei!$B$2,Steuerdatei!$B$2*1/(1+(ABS((CB277-$A277))*Steuerdatei!$H$3))))))</f>
        <v/>
      </c>
      <c r="CH277" s="88"/>
      <c r="CI277" s="146" t="str">
        <f aca="false">IF(CJ277="","",VLOOKUP(CJ277,Ergebnisse!$B$4:$X$28,4+$A$272,FALSE()))</f>
        <v/>
      </c>
      <c r="CJ277" s="147"/>
      <c r="CK277" s="148" t="str">
        <f aca="false">IF(CI277="","",IF(CI277=0,0,IF(CI277="x",Steuerdatei!$B$8,IF(CI277=$A277,Steuerdatei!$B$4,Steuerdatei!$B$4-(ABS((CI277-$A277))*1.5)))))</f>
        <v/>
      </c>
      <c r="CL277" s="155" t="str">
        <f aca="false">IF(CM277="","",VLOOKUP(CM277,Ergebnisse!$B$4:$U$28,4+$A$54,FALSE()))</f>
        <v/>
      </c>
      <c r="CM277" s="3"/>
      <c r="CN277" s="156" t="str">
        <f aca="false">IF(CL277="","",IF(CL277=0,0,IF(CL277="x",Steuerdatei!$B$8,IF(CL277=$A277,Steuerdatei!$B$4,Steuerdatei!$B$4-ABS(CL277-$A277)))))</f>
        <v/>
      </c>
      <c r="CO277" s="88"/>
    </row>
    <row r="278" customFormat="false" ht="12.75" hidden="true" customHeight="true" outlineLevel="0" collapsed="false">
      <c r="A278" s="142" t="n">
        <v>4</v>
      </c>
      <c r="B278" s="142"/>
      <c r="C278" s="27"/>
      <c r="D278" s="144" t="s">
        <v>70</v>
      </c>
      <c r="E278" s="145"/>
      <c r="F278" s="146" t="e">
        <f aca="false">IF(G278="","",VLOOKUP(G278,Ergebnisse!$B$4:$X$28,4+$A$272,FALSE()))</f>
        <v>#N/A</v>
      </c>
      <c r="G278" s="147" t="s">
        <v>31</v>
      </c>
      <c r="H278" s="148" t="e">
        <f aca="false">IF(F278="","",IF(F278=0,0,IF(F278="x",Steuerdatei!$B$8,IF(F278=$A278,Steuerdatei!$B$5,Steuerdatei!$B$5-(ABS((F278-$A278))*1.5)))))</f>
        <v>#N/A</v>
      </c>
      <c r="I278" s="88"/>
      <c r="J278" s="146" t="str">
        <f aca="false">IF(N278="","",VLOOKUP(N278,Ergebnisse!$B$4:$X$28,4+$A$272,FALSE()))</f>
        <v/>
      </c>
      <c r="K278" s="390"/>
      <c r="N278" s="147"/>
      <c r="O278" s="159" t="str">
        <f aca="false">IF(J278="","",IF(J278=0,0,IF(J278="x",Steuerdatei!$B$8,IF(J278=$A278,Steuerdatei!$B$2,Steuerdatei!$B$2*1/(1+(ABS((J278-$A278))*Steuerdatei!$H$3))))))</f>
        <v/>
      </c>
      <c r="P278" s="88"/>
      <c r="Q278" s="146" t="str">
        <f aca="false">IF(U278="","",VLOOKUP(U278,Ergebnisse!$B$4:$X$28,4+$A$272,FALSE()))</f>
        <v/>
      </c>
      <c r="R278" s="390"/>
      <c r="U278" s="147"/>
      <c r="V278" s="159" t="str">
        <f aca="false">IF(Q278="","",IF(Q278=0,0,IF(Q278="x",Steuerdatei!$B$8,IF(Q278=$A278,Steuerdatei!$B$2,Steuerdatei!$B$2*1/(1+(ABS((Q278-$A278))*Steuerdatei!$H$3))))))</f>
        <v/>
      </c>
      <c r="W278" s="88"/>
      <c r="X278" s="146" t="str">
        <f aca="false">IF(AB278="","",VLOOKUP(AB278,Ergebnisse!$B$4:$X$28,4+$A$272,FALSE()))</f>
        <v/>
      </c>
      <c r="Y278" s="390"/>
      <c r="AB278" s="147"/>
      <c r="AC278" s="159" t="str">
        <f aca="false">IF(X278="","",IF(X278=0,0,IF(X278="x",Steuerdatei!$B$8,IF(X278=$A278,Steuerdatei!$B$2,Steuerdatei!$B$2*1/(1+(ABS((X278-$A278))*Steuerdatei!$H$3))))))</f>
        <v/>
      </c>
      <c r="AD278" s="88"/>
      <c r="AE278" s="146" t="str">
        <f aca="false">IF(AI278="","",VLOOKUP(AI278,Ergebnisse!$B$4:$X$28,4+$A$272,FALSE()))</f>
        <v/>
      </c>
      <c r="AF278" s="390"/>
      <c r="AI278" s="147"/>
      <c r="AJ278" s="159" t="str">
        <f aca="false">IF(AE278="","",IF(AE278=0,0,IF(AE278="x",Steuerdatei!$B$8,IF(AE278=$A278,Steuerdatei!$B$2,Steuerdatei!$B$2*1/(1+(ABS((AE278-$A278))*Steuerdatei!$H$3))))))</f>
        <v/>
      </c>
      <c r="AK278" s="88"/>
      <c r="AL278" s="146" t="str">
        <f aca="false">IF(AP278="","",VLOOKUP(AP278,Ergebnisse!$B$4:$X$28,4+$A$272,FALSE()))</f>
        <v/>
      </c>
      <c r="AM278" s="390"/>
      <c r="AP278" s="147"/>
      <c r="AQ278" s="159" t="str">
        <f aca="false">IF(AL278="","",IF(AL278=0,0,IF(AL278="x",Steuerdatei!$B$8,IF(AL278=$A278,Steuerdatei!$B$2,Steuerdatei!$B$2*1/(1+(ABS((AL278-$A278))*Steuerdatei!$H$3))))))</f>
        <v/>
      </c>
      <c r="AR278" s="88"/>
      <c r="AS278" s="146" t="str">
        <f aca="false">IF(AW278="","",VLOOKUP(AW278,Ergebnisse!$B$4:$X$28,4+$A$272,FALSE()))</f>
        <v/>
      </c>
      <c r="AT278" s="390"/>
      <c r="AW278" s="147"/>
      <c r="AX278" s="159" t="str">
        <f aca="false">IF(AS278="","",IF(AS278=0,0,IF(AS278="x",Steuerdatei!$B$8,IF(AS278=$A278,Steuerdatei!$B$2,Steuerdatei!$B$2*1/(1+(ABS((AS278-$A278))*Steuerdatei!$H$3))))))</f>
        <v/>
      </c>
      <c r="AY278" s="88"/>
      <c r="AZ278" s="146" t="str">
        <f aca="false">IF(BD278="","",VLOOKUP(BD278,Ergebnisse!$B$4:$X$28,4+$A$272,FALSE()))</f>
        <v/>
      </c>
      <c r="BA278" s="390"/>
      <c r="BD278" s="147"/>
      <c r="BE278" s="159" t="str">
        <f aca="false">IF(AZ278="","",IF(AZ278=0,0,IF(AZ278="x",Steuerdatei!$B$8,IF(AZ278=$A278,Steuerdatei!$B$2,Steuerdatei!$B$2*1/(1+(ABS((AZ278-$A278))*Steuerdatei!$H$3))))))</f>
        <v/>
      </c>
      <c r="BF278" s="88"/>
      <c r="BG278" s="146" t="str">
        <f aca="false">IF(BK278="","",VLOOKUP(BK278,Ergebnisse!$B$4:$X$28,4+$A$272,FALSE()))</f>
        <v/>
      </c>
      <c r="BH278" s="390"/>
      <c r="BK278" s="147"/>
      <c r="BL278" s="159" t="str">
        <f aca="false">IF(BG278="","",IF(BG278=0,0,IF(BG278="x",Steuerdatei!$B$8,IF(BG278=$A278,Steuerdatei!$B$2,Steuerdatei!$B$2*1/(1+(ABS((BG278-$A278))*Steuerdatei!$H$3))))))</f>
        <v/>
      </c>
      <c r="BM278" s="88"/>
      <c r="BN278" s="146" t="str">
        <f aca="false">IF(BR278="","",VLOOKUP(BR278,Ergebnisse!$B$4:$X$28,4+$A$272,FALSE()))</f>
        <v/>
      </c>
      <c r="BO278" s="390"/>
      <c r="BR278" s="147"/>
      <c r="BS278" s="159" t="str">
        <f aca="false">IF(BN278="","",IF(BN278=0,0,IF(BN278="x",Steuerdatei!$B$8,IF(BN278=$A278,Steuerdatei!$B$2,Steuerdatei!$B$2*1/(1+(ABS((BN278-$A278))*Steuerdatei!$H$3))))))</f>
        <v/>
      </c>
      <c r="BT278" s="88"/>
      <c r="BU278" s="146" t="str">
        <f aca="false">IF(BY278="","",VLOOKUP(BY278,Ergebnisse!$B$4:$X$28,4+$A$272,FALSE()))</f>
        <v/>
      </c>
      <c r="BV278" s="390"/>
      <c r="BY278" s="147"/>
      <c r="BZ278" s="159" t="str">
        <f aca="false">IF(BU278="","",IF(BU278=0,0,IF(BU278="x",Steuerdatei!$B$8,IF(BU278=$A278,Steuerdatei!$B$2,Steuerdatei!$B$2*1/(1+(ABS((BU278-$A278))*Steuerdatei!$H$3))))))</f>
        <v/>
      </c>
      <c r="CA278" s="88"/>
      <c r="CB278" s="146" t="str">
        <f aca="false">IF(CF278="","",VLOOKUP(CF278,Ergebnisse!$B$4:$X$28,4+$A$272,FALSE()))</f>
        <v/>
      </c>
      <c r="CC278" s="390"/>
      <c r="CF278" s="147"/>
      <c r="CG278" s="159" t="str">
        <f aca="false">IF(CB278="","",IF(CB278=0,0,IF(CB278="x",Steuerdatei!$B$8,IF(CB278=$A278,Steuerdatei!$B$2,Steuerdatei!$B$2*1/(1+(ABS((CB278-$A278))*Steuerdatei!$H$3))))))</f>
        <v/>
      </c>
      <c r="CH278" s="88"/>
      <c r="CI278" s="146" t="str">
        <f aca="false">IF(CJ278="","",VLOOKUP(CJ278,Ergebnisse!$B$4:$X$28,4+$A$272,FALSE()))</f>
        <v/>
      </c>
      <c r="CJ278" s="147"/>
      <c r="CK278" s="148" t="str">
        <f aca="false">IF(CI278="","",IF(CI278=0,0,IF(CI278="x",Steuerdatei!$B$8,IF(CI278=$A278,Steuerdatei!$B$5,Steuerdatei!$B$5-(ABS((CI278-$A278))*1.5)))))</f>
        <v/>
      </c>
      <c r="CL278" s="155" t="str">
        <f aca="false">IF(CM278="","",VLOOKUP(CM278,Ergebnisse!$B$4:$U$28,4+$A$54,FALSE()))</f>
        <v/>
      </c>
      <c r="CM278" s="3"/>
      <c r="CN278" s="156" t="str">
        <f aca="false">IF(CL278="","",IF(CL278=0,0,IF(CL278="x",Steuerdatei!$B$8,IF(CL278=$A278,Steuerdatei!$B$5,Steuerdatei!$B$5-ABS(CL278-$A278)))))</f>
        <v/>
      </c>
      <c r="CO278" s="88"/>
    </row>
    <row r="279" customFormat="false" ht="12.75" hidden="true" customHeight="true" outlineLevel="0" collapsed="false">
      <c r="A279" s="142" t="n">
        <v>5</v>
      </c>
      <c r="B279" s="142"/>
      <c r="C279" s="27"/>
      <c r="D279" s="144" t="s">
        <v>31</v>
      </c>
      <c r="E279" s="145"/>
      <c r="F279" s="146" t="e">
        <f aca="false">IF(G279="","",VLOOKUP(G279,Ergebnisse!$B$4:$X$28,4+$A$272,FALSE()))</f>
        <v>#N/A</v>
      </c>
      <c r="G279" s="147" t="s">
        <v>68</v>
      </c>
      <c r="H279" s="148" t="e">
        <f aca="false">IF(F279="","",IF(F279=0,0,IF(F279="x",Steuerdatei!$B$8,IF(F279=$A279,Steuerdatei!$B$6,Steuerdatei!$B$6-(ABS((F279-$A279))*1.5)))))</f>
        <v>#N/A</v>
      </c>
      <c r="I279" s="88"/>
      <c r="J279" s="146" t="str">
        <f aca="false">IF(N279="","",VLOOKUP(N279,Ergebnisse!$B$4:$X$28,4+$A$272,FALSE()))</f>
        <v/>
      </c>
      <c r="K279" s="390"/>
      <c r="N279" s="147"/>
      <c r="O279" s="159" t="str">
        <f aca="false">IF(J279="","",IF(J279=0,0,IF(J279="x",Steuerdatei!$B$8,IF(J279=$A279,Steuerdatei!$B$2,Steuerdatei!$B$2*1/(1+(ABS((J279-$A279))*Steuerdatei!$H$3))))))</f>
        <v/>
      </c>
      <c r="P279" s="88"/>
      <c r="Q279" s="146" t="str">
        <f aca="false">IF(U279="","",VLOOKUP(U279,Ergebnisse!$B$4:$X$28,4+$A$272,FALSE()))</f>
        <v/>
      </c>
      <c r="R279" s="390"/>
      <c r="U279" s="147"/>
      <c r="V279" s="159" t="str">
        <f aca="false">IF(Q279="","",IF(Q279=0,0,IF(Q279="x",Steuerdatei!$B$8,IF(Q279=$A279,Steuerdatei!$B$2,Steuerdatei!$B$2*1/(1+(ABS((Q279-$A279))*Steuerdatei!$H$3))))))</f>
        <v/>
      </c>
      <c r="W279" s="88"/>
      <c r="X279" s="146" t="str">
        <f aca="false">IF(AB279="","",VLOOKUP(AB279,Ergebnisse!$B$4:$X$28,4+$A$272,FALSE()))</f>
        <v/>
      </c>
      <c r="Y279" s="390"/>
      <c r="AB279" s="147"/>
      <c r="AC279" s="159" t="str">
        <f aca="false">IF(X279="","",IF(X279=0,0,IF(X279="x",Steuerdatei!$B$8,IF(X279=$A279,Steuerdatei!$B$2,Steuerdatei!$B$2*1/(1+(ABS((X279-$A279))*Steuerdatei!$H$3))))))</f>
        <v/>
      </c>
      <c r="AD279" s="88"/>
      <c r="AE279" s="146" t="str">
        <f aca="false">IF(AI279="","",VLOOKUP(AI279,Ergebnisse!$B$4:$X$28,4+$A$272,FALSE()))</f>
        <v/>
      </c>
      <c r="AF279" s="390"/>
      <c r="AI279" s="147"/>
      <c r="AJ279" s="159" t="str">
        <f aca="false">IF(AE279="","",IF(AE279=0,0,IF(AE279="x",Steuerdatei!$B$8,IF(AE279=$A279,Steuerdatei!$B$2,Steuerdatei!$B$2*1/(1+(ABS((AE279-$A279))*Steuerdatei!$H$3))))))</f>
        <v/>
      </c>
      <c r="AK279" s="88"/>
      <c r="AL279" s="146" t="str">
        <f aca="false">IF(AP279="","",VLOOKUP(AP279,Ergebnisse!$B$4:$X$28,4+$A$272,FALSE()))</f>
        <v/>
      </c>
      <c r="AM279" s="390"/>
      <c r="AP279" s="147"/>
      <c r="AQ279" s="159" t="str">
        <f aca="false">IF(AL279="","",IF(AL279=0,0,IF(AL279="x",Steuerdatei!$B$8,IF(AL279=$A279,Steuerdatei!$B$2,Steuerdatei!$B$2*1/(1+(ABS((AL279-$A279))*Steuerdatei!$H$3))))))</f>
        <v/>
      </c>
      <c r="AR279" s="88"/>
      <c r="AS279" s="146" t="str">
        <f aca="false">IF(AW279="","",VLOOKUP(AW279,Ergebnisse!$B$4:$X$28,4+$A$272,FALSE()))</f>
        <v/>
      </c>
      <c r="AT279" s="390"/>
      <c r="AW279" s="147"/>
      <c r="AX279" s="159" t="str">
        <f aca="false">IF(AS279="","",IF(AS279=0,0,IF(AS279="x",Steuerdatei!$B$8,IF(AS279=$A279,Steuerdatei!$B$2,Steuerdatei!$B$2*1/(1+(ABS((AS279-$A279))*Steuerdatei!$H$3))))))</f>
        <v/>
      </c>
      <c r="AY279" s="88"/>
      <c r="AZ279" s="146" t="str">
        <f aca="false">IF(BD279="","",VLOOKUP(BD279,Ergebnisse!$B$4:$X$28,4+$A$272,FALSE()))</f>
        <v/>
      </c>
      <c r="BA279" s="390"/>
      <c r="BD279" s="147"/>
      <c r="BE279" s="159" t="str">
        <f aca="false">IF(AZ279="","",IF(AZ279=0,0,IF(AZ279="x",Steuerdatei!$B$8,IF(AZ279=$A279,Steuerdatei!$B$2,Steuerdatei!$B$2*1/(1+(ABS((AZ279-$A279))*Steuerdatei!$H$3))))))</f>
        <v/>
      </c>
      <c r="BF279" s="88"/>
      <c r="BG279" s="146" t="str">
        <f aca="false">IF(BK279="","",VLOOKUP(BK279,Ergebnisse!$B$4:$X$28,4+$A$272,FALSE()))</f>
        <v/>
      </c>
      <c r="BH279" s="390"/>
      <c r="BK279" s="147"/>
      <c r="BL279" s="159" t="str">
        <f aca="false">IF(BG279="","",IF(BG279=0,0,IF(BG279="x",Steuerdatei!$B$8,IF(BG279=$A279,Steuerdatei!$B$2,Steuerdatei!$B$2*1/(1+(ABS((BG279-$A279))*Steuerdatei!$H$3))))))</f>
        <v/>
      </c>
      <c r="BM279" s="88"/>
      <c r="BN279" s="146" t="str">
        <f aca="false">IF(BR279="","",VLOOKUP(BR279,Ergebnisse!$B$4:$X$28,4+$A$272,FALSE()))</f>
        <v/>
      </c>
      <c r="BO279" s="390"/>
      <c r="BR279" s="147"/>
      <c r="BS279" s="159" t="str">
        <f aca="false">IF(BN279="","",IF(BN279=0,0,IF(BN279="x",Steuerdatei!$B$8,IF(BN279=$A279,Steuerdatei!$B$2,Steuerdatei!$B$2*1/(1+(ABS((BN279-$A279))*Steuerdatei!$H$3))))))</f>
        <v/>
      </c>
      <c r="BT279" s="88"/>
      <c r="BU279" s="146" t="str">
        <f aca="false">IF(BY279="","",VLOOKUP(BY279,Ergebnisse!$B$4:$X$28,4+$A$272,FALSE()))</f>
        <v/>
      </c>
      <c r="BV279" s="390"/>
      <c r="BY279" s="147"/>
      <c r="BZ279" s="159" t="str">
        <f aca="false">IF(BU279="","",IF(BU279=0,0,IF(BU279="x",Steuerdatei!$B$8,IF(BU279=$A279,Steuerdatei!$B$2,Steuerdatei!$B$2*1/(1+(ABS((BU279-$A279))*Steuerdatei!$H$3))))))</f>
        <v/>
      </c>
      <c r="CA279" s="88"/>
      <c r="CB279" s="146" t="str">
        <f aca="false">IF(CF279="","",VLOOKUP(CF279,Ergebnisse!$B$4:$X$28,4+$A$272,FALSE()))</f>
        <v/>
      </c>
      <c r="CC279" s="390"/>
      <c r="CF279" s="147"/>
      <c r="CG279" s="159" t="str">
        <f aca="false">IF(CB279="","",IF(CB279=0,0,IF(CB279="x",Steuerdatei!$B$8,IF(CB279=$A279,Steuerdatei!$B$2,Steuerdatei!$B$2*1/(1+(ABS((CB279-$A279))*Steuerdatei!$H$3))))))</f>
        <v/>
      </c>
      <c r="CH279" s="88"/>
      <c r="CI279" s="146" t="str">
        <f aca="false">IF(CJ279="","",VLOOKUP(CJ279,Ergebnisse!$B$4:$X$28,4+$A$272,FALSE()))</f>
        <v/>
      </c>
      <c r="CJ279" s="147"/>
      <c r="CK279" s="148" t="str">
        <f aca="false">IF(CI279="","",IF(CI279=0,0,IF(CI279="x",Steuerdatei!$B$8,IF(CI279=$A279,Steuerdatei!$B$6,Steuerdatei!$B$6-(ABS((CI279-$A279))*1.5)))))</f>
        <v/>
      </c>
      <c r="CL279" s="155" t="str">
        <f aca="false">IF(CM279="","",VLOOKUP(CM279,Ergebnisse!$B$4:$U$28,4+$A$54,FALSE()))</f>
        <v/>
      </c>
      <c r="CM279" s="3"/>
      <c r="CN279" s="156" t="str">
        <f aca="false">IF(CL279="","",IF(CL279=0,0,IF(CL279="x",Steuerdatei!$B$8,IF(CL279=$A279,Steuerdatei!$B$6,Steuerdatei!$B$6-ABS(CL279-$A279)))))</f>
        <v/>
      </c>
      <c r="CO279" s="88"/>
    </row>
    <row r="280" customFormat="false" ht="12.75" hidden="true" customHeight="true" outlineLevel="0" collapsed="false">
      <c r="A280" s="142" t="n">
        <v>6</v>
      </c>
      <c r="B280" s="142"/>
      <c r="C280" s="27"/>
      <c r="D280" s="144" t="s">
        <v>56</v>
      </c>
      <c r="E280" s="145"/>
      <c r="F280" s="146" t="e">
        <f aca="false">IF(G280="","",VLOOKUP(G280,Ergebnisse!$B$4:$X$28,4+$A$272,FALSE()))</f>
        <v>#N/A</v>
      </c>
      <c r="G280" s="147" t="s">
        <v>50</v>
      </c>
      <c r="H280" s="148" t="e">
        <f aca="false">IF(F280="","",IF(F280=0,0,IF(F280="x",Steuerdatei!$B$8,IF(F280=$A280,Steuerdatei!$B$7,Steuerdatei!$B$7-(ABS((F280-$A280))*1.5)))))</f>
        <v>#N/A</v>
      </c>
      <c r="I280" s="88"/>
      <c r="J280" s="146" t="str">
        <f aca="false">IF(N280="","",VLOOKUP(N280,Ergebnisse!$B$4:$X$28,4+$A$272,FALSE()))</f>
        <v/>
      </c>
      <c r="K280" s="390"/>
      <c r="N280" s="147"/>
      <c r="O280" s="159" t="str">
        <f aca="false">IF(J280="","",IF(J280=0,0,IF(J280="x",Steuerdatei!$B$8,IF(J280=$A280,Steuerdatei!$B$2,Steuerdatei!$B$2*1/(1+(ABS((J280-$A280))*Steuerdatei!$H$3))))))</f>
        <v/>
      </c>
      <c r="P280" s="88"/>
      <c r="Q280" s="146" t="str">
        <f aca="false">IF(U280="","",VLOOKUP(U280,Ergebnisse!$B$4:$X$28,4+$A$272,FALSE()))</f>
        <v/>
      </c>
      <c r="R280" s="390"/>
      <c r="U280" s="147"/>
      <c r="V280" s="159" t="str">
        <f aca="false">IF(Q280="","",IF(Q280=0,0,IF(Q280="x",Steuerdatei!$B$8,IF(Q280=$A280,Steuerdatei!$B$2,Steuerdatei!$B$2*1/(1+(ABS((Q280-$A280))*Steuerdatei!$H$3))))))</f>
        <v/>
      </c>
      <c r="W280" s="88"/>
      <c r="X280" s="146" t="str">
        <f aca="false">IF(AB280="","",VLOOKUP(AB280,Ergebnisse!$B$4:$X$28,4+$A$272,FALSE()))</f>
        <v/>
      </c>
      <c r="Y280" s="390"/>
      <c r="AB280" s="147"/>
      <c r="AC280" s="159" t="str">
        <f aca="false">IF(X280="","",IF(X280=0,0,IF(X280="x",Steuerdatei!$B$8,IF(X280=$A280,Steuerdatei!$B$2,Steuerdatei!$B$2*1/(1+(ABS((X280-$A280))*Steuerdatei!$H$3))))))</f>
        <v/>
      </c>
      <c r="AD280" s="88"/>
      <c r="AE280" s="146" t="str">
        <f aca="false">IF(AI280="","",VLOOKUP(AI280,Ergebnisse!$B$4:$X$28,4+$A$272,FALSE()))</f>
        <v/>
      </c>
      <c r="AF280" s="390"/>
      <c r="AI280" s="147"/>
      <c r="AJ280" s="159" t="str">
        <f aca="false">IF(AE280="","",IF(AE280=0,0,IF(AE280="x",Steuerdatei!$B$8,IF(AE280=$A280,Steuerdatei!$B$2,Steuerdatei!$B$2*1/(1+(ABS((AE280-$A280))*Steuerdatei!$H$3))))))</f>
        <v/>
      </c>
      <c r="AK280" s="88"/>
      <c r="AL280" s="146" t="str">
        <f aca="false">IF(AP280="","",VLOOKUP(AP280,Ergebnisse!$B$4:$X$28,4+$A$272,FALSE()))</f>
        <v/>
      </c>
      <c r="AM280" s="390"/>
      <c r="AP280" s="147"/>
      <c r="AQ280" s="159" t="str">
        <f aca="false">IF(AL280="","",IF(AL280=0,0,IF(AL280="x",Steuerdatei!$B$8,IF(AL280=$A280,Steuerdatei!$B$2,Steuerdatei!$B$2*1/(1+(ABS((AL280-$A280))*Steuerdatei!$H$3))))))</f>
        <v/>
      </c>
      <c r="AR280" s="88"/>
      <c r="AS280" s="146" t="str">
        <f aca="false">IF(AW280="","",VLOOKUP(AW280,Ergebnisse!$B$4:$X$28,4+$A$272,FALSE()))</f>
        <v/>
      </c>
      <c r="AT280" s="390"/>
      <c r="AW280" s="147"/>
      <c r="AX280" s="159" t="str">
        <f aca="false">IF(AS280="","",IF(AS280=0,0,IF(AS280="x",Steuerdatei!$B$8,IF(AS280=$A280,Steuerdatei!$B$2,Steuerdatei!$B$2*1/(1+(ABS((AS280-$A280))*Steuerdatei!$H$3))))))</f>
        <v/>
      </c>
      <c r="AY280" s="88"/>
      <c r="AZ280" s="146" t="str">
        <f aca="false">IF(BD280="","",VLOOKUP(BD280,Ergebnisse!$B$4:$X$28,4+$A$272,FALSE()))</f>
        <v/>
      </c>
      <c r="BA280" s="390"/>
      <c r="BD280" s="147"/>
      <c r="BE280" s="159" t="str">
        <f aca="false">IF(AZ280="","",IF(AZ280=0,0,IF(AZ280="x",Steuerdatei!$B$8,IF(AZ280=$A280,Steuerdatei!$B$2,Steuerdatei!$B$2*1/(1+(ABS((AZ280-$A280))*Steuerdatei!$H$3))))))</f>
        <v/>
      </c>
      <c r="BF280" s="88"/>
      <c r="BG280" s="146" t="str">
        <f aca="false">IF(BK280="","",VLOOKUP(BK280,Ergebnisse!$B$4:$X$28,4+$A$272,FALSE()))</f>
        <v/>
      </c>
      <c r="BH280" s="390"/>
      <c r="BK280" s="147"/>
      <c r="BL280" s="159" t="str">
        <f aca="false">IF(BG280="","",IF(BG280=0,0,IF(BG280="x",Steuerdatei!$B$8,IF(BG280=$A280,Steuerdatei!$B$2,Steuerdatei!$B$2*1/(1+(ABS((BG280-$A280))*Steuerdatei!$H$3))))))</f>
        <v/>
      </c>
      <c r="BM280" s="88"/>
      <c r="BN280" s="146" t="str">
        <f aca="false">IF(BR280="","",VLOOKUP(BR280,Ergebnisse!$B$4:$X$28,4+$A$272,FALSE()))</f>
        <v/>
      </c>
      <c r="BO280" s="390"/>
      <c r="BR280" s="147"/>
      <c r="BS280" s="159" t="str">
        <f aca="false">IF(BN280="","",IF(BN280=0,0,IF(BN280="x",Steuerdatei!$B$8,IF(BN280=$A280,Steuerdatei!$B$2,Steuerdatei!$B$2*1/(1+(ABS((BN280-$A280))*Steuerdatei!$H$3))))))</f>
        <v/>
      </c>
      <c r="BT280" s="88"/>
      <c r="BU280" s="146" t="str">
        <f aca="false">IF(BY280="","",VLOOKUP(BY280,Ergebnisse!$B$4:$X$28,4+$A$272,FALSE()))</f>
        <v/>
      </c>
      <c r="BV280" s="390"/>
      <c r="BY280" s="147"/>
      <c r="BZ280" s="159" t="str">
        <f aca="false">IF(BU280="","",IF(BU280=0,0,IF(BU280="x",Steuerdatei!$B$8,IF(BU280=$A280,Steuerdatei!$B$2,Steuerdatei!$B$2*1/(1+(ABS((BU280-$A280))*Steuerdatei!$H$3))))))</f>
        <v/>
      </c>
      <c r="CA280" s="88"/>
      <c r="CB280" s="146" t="str">
        <f aca="false">IF(CF280="","",VLOOKUP(CF280,Ergebnisse!$B$4:$X$28,4+$A$272,FALSE()))</f>
        <v/>
      </c>
      <c r="CC280" s="390"/>
      <c r="CF280" s="147"/>
      <c r="CG280" s="159" t="str">
        <f aca="false">IF(CB280="","",IF(CB280=0,0,IF(CB280="x",Steuerdatei!$B$8,IF(CB280=$A280,Steuerdatei!$B$2,Steuerdatei!$B$2*1/(1+(ABS((CB280-$A280))*Steuerdatei!$H$3))))))</f>
        <v/>
      </c>
      <c r="CH280" s="88"/>
      <c r="CI280" s="146" t="str">
        <f aca="false">IF(CJ280="","",VLOOKUP(CJ280,Ergebnisse!$B$4:$X$28,4+$A$272,FALSE()))</f>
        <v/>
      </c>
      <c r="CJ280" s="147"/>
      <c r="CK280" s="148" t="str">
        <f aca="false">IF(CI280="","",IF(CI280=0,0,IF(CI280="x",Steuerdatei!$B$8,IF(CI280=$A280,Steuerdatei!$B$7,Steuerdatei!$B$7-(ABS((CI280-$A280))*1.5)))))</f>
        <v/>
      </c>
      <c r="CL280" s="155" t="str">
        <f aca="false">IF(CM280="","",VLOOKUP(CM280,Ergebnisse!$B$4:$U$28,4+$A$54,FALSE()))</f>
        <v/>
      </c>
      <c r="CM280" s="3"/>
      <c r="CN280" s="156" t="str">
        <f aca="false">IF(CL280="","",IF(CL280=0,0,IF(CL280="x",Steuerdatei!$B$8,IF(CL280=$A280,Steuerdatei!$B$7,Steuerdatei!$B$7-ABS(CL280-$A280)))))</f>
        <v/>
      </c>
      <c r="CO280" s="88"/>
    </row>
    <row r="281" customFormat="false" ht="12.75" hidden="true" customHeight="true" outlineLevel="0" collapsed="false">
      <c r="E281" s="145"/>
      <c r="F281" s="146"/>
      <c r="I281" s="190"/>
      <c r="J281" s="146"/>
      <c r="K281" s="390"/>
      <c r="P281" s="190"/>
      <c r="Q281" s="146"/>
      <c r="R281" s="390"/>
      <c r="W281" s="190"/>
      <c r="X281" s="146"/>
      <c r="Y281" s="390"/>
      <c r="AD281" s="190"/>
      <c r="AE281" s="146"/>
      <c r="AF281" s="390"/>
      <c r="AK281" s="190"/>
      <c r="AL281" s="146"/>
      <c r="AM281" s="390"/>
      <c r="AR281" s="190"/>
      <c r="AS281" s="146"/>
      <c r="AT281" s="390"/>
      <c r="AY281" s="190"/>
      <c r="AZ281" s="146"/>
      <c r="BA281" s="390"/>
      <c r="BF281" s="190"/>
      <c r="BG281" s="146"/>
      <c r="BH281" s="390"/>
      <c r="BM281" s="190"/>
      <c r="BN281" s="146"/>
      <c r="BO281" s="390"/>
      <c r="BT281" s="190"/>
      <c r="BU281" s="146"/>
      <c r="BV281" s="390"/>
      <c r="CA281" s="190"/>
      <c r="CB281" s="146"/>
      <c r="CC281" s="390"/>
      <c r="CH281" s="190"/>
      <c r="CI281" s="146"/>
      <c r="CL281" s="155"/>
      <c r="CM281" s="3"/>
      <c r="CN281" s="32"/>
      <c r="CO281" s="190"/>
    </row>
    <row r="282" customFormat="false" ht="20.25" hidden="false" customHeight="true" outlineLevel="0" collapsed="false">
      <c r="A282" s="401" t="n">
        <v>19</v>
      </c>
      <c r="B282" s="402" t="s">
        <v>20</v>
      </c>
      <c r="C282" s="403"/>
      <c r="D282" s="404"/>
      <c r="E282" s="145"/>
      <c r="F282" s="196" t="s">
        <v>71</v>
      </c>
      <c r="G282" s="197"/>
      <c r="H282" s="197"/>
      <c r="I282" s="197"/>
      <c r="J282" s="405" t="str">
        <f aca="false">$F282</f>
        <v>Weltmeisterschaft</v>
      </c>
      <c r="K282" s="406"/>
      <c r="L282" s="407"/>
      <c r="M282" s="408"/>
      <c r="N282" s="409"/>
      <c r="O282" s="410"/>
      <c r="P282" s="409"/>
      <c r="Q282" s="405" t="str">
        <f aca="false">$F282</f>
        <v>Weltmeisterschaft</v>
      </c>
      <c r="R282" s="406"/>
      <c r="S282" s="407"/>
      <c r="T282" s="408"/>
      <c r="U282" s="409"/>
      <c r="V282" s="410"/>
      <c r="W282" s="409"/>
      <c r="X282" s="405" t="str">
        <f aca="false">$F282</f>
        <v>Weltmeisterschaft</v>
      </c>
      <c r="Y282" s="406"/>
      <c r="Z282" s="407"/>
      <c r="AA282" s="408"/>
      <c r="AB282" s="409"/>
      <c r="AC282" s="410"/>
      <c r="AD282" s="409"/>
      <c r="AE282" s="405" t="str">
        <f aca="false">$F282</f>
        <v>Weltmeisterschaft</v>
      </c>
      <c r="AF282" s="406"/>
      <c r="AG282" s="407"/>
      <c r="AH282" s="408"/>
      <c r="AI282" s="409"/>
      <c r="AJ282" s="410"/>
      <c r="AK282" s="409"/>
      <c r="AL282" s="405" t="str">
        <f aca="false">$F282</f>
        <v>Weltmeisterschaft</v>
      </c>
      <c r="AM282" s="406"/>
      <c r="AN282" s="407"/>
      <c r="AO282" s="408"/>
      <c r="AP282" s="409"/>
      <c r="AQ282" s="410"/>
      <c r="AR282" s="409"/>
      <c r="AS282" s="405" t="str">
        <f aca="false">$F282</f>
        <v>Weltmeisterschaft</v>
      </c>
      <c r="AT282" s="406"/>
      <c r="AU282" s="407"/>
      <c r="AV282" s="408"/>
      <c r="AW282" s="409"/>
      <c r="AX282" s="410"/>
      <c r="AY282" s="409"/>
      <c r="AZ282" s="405" t="str">
        <f aca="false">$F282</f>
        <v>Weltmeisterschaft</v>
      </c>
      <c r="BA282" s="406"/>
      <c r="BB282" s="407"/>
      <c r="BC282" s="408"/>
      <c r="BD282" s="409"/>
      <c r="BE282" s="410"/>
      <c r="BF282" s="409"/>
      <c r="BG282" s="405" t="str">
        <f aca="false">$F282</f>
        <v>Weltmeisterschaft</v>
      </c>
      <c r="BH282" s="406"/>
      <c r="BI282" s="407"/>
      <c r="BJ282" s="408"/>
      <c r="BK282" s="409"/>
      <c r="BL282" s="410"/>
      <c r="BM282" s="409"/>
      <c r="BN282" s="405" t="str">
        <f aca="false">$F282</f>
        <v>Weltmeisterschaft</v>
      </c>
      <c r="BO282" s="406"/>
      <c r="BP282" s="407"/>
      <c r="BQ282" s="408"/>
      <c r="BR282" s="409"/>
      <c r="BS282" s="410"/>
      <c r="BT282" s="409"/>
      <c r="BU282" s="405" t="str">
        <f aca="false">$F282</f>
        <v>Weltmeisterschaft</v>
      </c>
      <c r="BV282" s="406"/>
      <c r="BW282" s="407"/>
      <c r="BX282" s="408"/>
      <c r="BY282" s="409"/>
      <c r="BZ282" s="410"/>
      <c r="CA282" s="409"/>
      <c r="CB282" s="405" t="str">
        <f aca="false">$F282</f>
        <v>Weltmeisterschaft</v>
      </c>
      <c r="CC282" s="406"/>
      <c r="CD282" s="407"/>
      <c r="CE282" s="408"/>
      <c r="CF282" s="409"/>
      <c r="CG282" s="410"/>
      <c r="CH282" s="409"/>
      <c r="CI282" s="405" t="s">
        <v>71</v>
      </c>
      <c r="CJ282" s="409"/>
      <c r="CK282" s="409"/>
      <c r="CL282" s="411"/>
      <c r="CM282" s="403"/>
      <c r="CN282" s="412"/>
    </row>
    <row r="283" customFormat="false" ht="12.75" hidden="false" customHeight="false" outlineLevel="0" collapsed="false">
      <c r="A283" s="206" t="s">
        <v>21</v>
      </c>
      <c r="B283" s="112" t="n">
        <v>38107.75</v>
      </c>
      <c r="E283" s="145"/>
      <c r="F283" s="207"/>
      <c r="G283" s="27"/>
      <c r="I283" s="190"/>
      <c r="J283" s="118" t="s">
        <v>22</v>
      </c>
      <c r="K283" s="119"/>
      <c r="L283" s="120" t="n">
        <v>1</v>
      </c>
      <c r="M283" s="120"/>
      <c r="N283" s="121" t="str">
        <f aca="false">IF(L283&lt;$B283,"c'est bien...","plus tard !")</f>
        <v>c'est bien...</v>
      </c>
      <c r="O283" s="208"/>
      <c r="P283" s="117"/>
      <c r="Q283" s="118" t="s">
        <v>22</v>
      </c>
      <c r="R283" s="119"/>
      <c r="S283" s="120" t="n">
        <v>1</v>
      </c>
      <c r="T283" s="120"/>
      <c r="U283" s="121" t="str">
        <f aca="false">IF(S283&lt;$B283,"c'est bien...","plus tard !")</f>
        <v>c'est bien...</v>
      </c>
      <c r="V283" s="208"/>
      <c r="W283" s="117"/>
      <c r="X283" s="118" t="s">
        <v>22</v>
      </c>
      <c r="Y283" s="119"/>
      <c r="Z283" s="120" t="n">
        <v>1</v>
      </c>
      <c r="AA283" s="120"/>
      <c r="AB283" s="121" t="str">
        <f aca="false">IF(Z283&lt;$B283,"c'est bien...","plus tard !")</f>
        <v>c'est bien...</v>
      </c>
      <c r="AC283" s="208"/>
      <c r="AD283" s="117"/>
      <c r="AE283" s="118" t="s">
        <v>22</v>
      </c>
      <c r="AF283" s="119"/>
      <c r="AG283" s="120" t="n">
        <v>1</v>
      </c>
      <c r="AH283" s="120"/>
      <c r="AI283" s="121" t="str">
        <f aca="false">IF(AG283&lt;$B283,"c'est bien...","plus tard !")</f>
        <v>c'est bien...</v>
      </c>
      <c r="AJ283" s="208"/>
      <c r="AK283" s="117"/>
      <c r="AL283" s="118" t="s">
        <v>22</v>
      </c>
      <c r="AM283" s="119"/>
      <c r="AN283" s="120" t="n">
        <v>1</v>
      </c>
      <c r="AO283" s="120"/>
      <c r="AP283" s="121" t="str">
        <f aca="false">IF(AN283&lt;$B283,"c'est bien...","plus tard !")</f>
        <v>c'est bien...</v>
      </c>
      <c r="AQ283" s="208"/>
      <c r="AR283" s="117"/>
      <c r="AS283" s="118" t="s">
        <v>22</v>
      </c>
      <c r="AT283" s="119"/>
      <c r="AU283" s="120" t="n">
        <v>1</v>
      </c>
      <c r="AV283" s="120"/>
      <c r="AW283" s="121" t="str">
        <f aca="false">IF(AU283&lt;$B283,"c'est bien...","plus tard !")</f>
        <v>c'est bien...</v>
      </c>
      <c r="AX283" s="208"/>
      <c r="AY283" s="117"/>
      <c r="AZ283" s="118" t="s">
        <v>22</v>
      </c>
      <c r="BA283" s="119"/>
      <c r="BB283" s="120" t="n">
        <v>1</v>
      </c>
      <c r="BC283" s="120"/>
      <c r="BD283" s="121" t="str">
        <f aca="false">IF(BB283&lt;$B283,"c'est bien...","plus tard !")</f>
        <v>c'est bien...</v>
      </c>
      <c r="BE283" s="208"/>
      <c r="BF283" s="117"/>
      <c r="BG283" s="118" t="s">
        <v>22</v>
      </c>
      <c r="BH283" s="119"/>
      <c r="BI283" s="120" t="n">
        <v>1</v>
      </c>
      <c r="BJ283" s="120"/>
      <c r="BK283" s="121" t="str">
        <f aca="false">IF(BI283&lt;$B283,"c'est bien...","plus tard !")</f>
        <v>c'est bien...</v>
      </c>
      <c r="BL283" s="208"/>
      <c r="BM283" s="117"/>
      <c r="BN283" s="118" t="s">
        <v>22</v>
      </c>
      <c r="BO283" s="119"/>
      <c r="BP283" s="120" t="n">
        <v>1</v>
      </c>
      <c r="BQ283" s="120"/>
      <c r="BR283" s="121" t="str">
        <f aca="false">IF(BP283&lt;$B283,"c'est bien...","plus tard !")</f>
        <v>c'est bien...</v>
      </c>
      <c r="BS283" s="208"/>
      <c r="BT283" s="117"/>
      <c r="BU283" s="118" t="s">
        <v>22</v>
      </c>
      <c r="BV283" s="119"/>
      <c r="BW283" s="120" t="n">
        <v>1</v>
      </c>
      <c r="BX283" s="120"/>
      <c r="BY283" s="121" t="str">
        <f aca="false">IF(BW283&lt;$B283,"c'est bien...","plus tard !")</f>
        <v>c'est bien...</v>
      </c>
      <c r="BZ283" s="208"/>
      <c r="CA283" s="117"/>
      <c r="CB283" s="118" t="s">
        <v>22</v>
      </c>
      <c r="CC283" s="119"/>
      <c r="CD283" s="120" t="n">
        <v>1</v>
      </c>
      <c r="CE283" s="120"/>
      <c r="CF283" s="121" t="str">
        <f aca="false">IF(CD283&lt;$B283,"c'est bien...","plus tard !")</f>
        <v>c'est bien...</v>
      </c>
      <c r="CG283" s="208"/>
      <c r="CH283" s="117"/>
      <c r="CI283" s="116"/>
      <c r="CJ283" s="46"/>
      <c r="CK283" s="113"/>
      <c r="CL283" s="116"/>
      <c r="CM283" s="46"/>
      <c r="CN283" s="123"/>
    </row>
    <row r="284" customFormat="false" ht="12.75" hidden="false" customHeight="false" outlineLevel="0" collapsed="false">
      <c r="A284" s="224" t="s">
        <v>24</v>
      </c>
      <c r="B284" s="343" t="n">
        <v>2006</v>
      </c>
      <c r="C284" s="225"/>
      <c r="D284" s="226" t="n">
        <v>2004</v>
      </c>
      <c r="E284" s="145"/>
      <c r="F284" s="227" t="str">
        <f aca="false">F$4</f>
        <v>Urperson zum Kopieren</v>
      </c>
      <c r="G284" s="228"/>
      <c r="H284" s="413" t="n">
        <f aca="false">SUM(H287:H290)</f>
        <v>0</v>
      </c>
      <c r="I284" s="190"/>
      <c r="J284" s="131" t="str">
        <f aca="false">J$4</f>
        <v>Andreas Schultze</v>
      </c>
      <c r="K284" s="132"/>
      <c r="L284" s="133"/>
      <c r="M284" s="134"/>
      <c r="N284" s="135" t="n">
        <f aca="false">SUM(M285:M290)-SUM(K285:K290)</f>
        <v>0</v>
      </c>
      <c r="O284" s="136" t="n">
        <f aca="false">SUM(O285:O290)</f>
        <v>0</v>
      </c>
      <c r="P284" s="117"/>
      <c r="Q284" s="131" t="str">
        <f aca="false">Q$4</f>
        <v>Augustin Schasler</v>
      </c>
      <c r="R284" s="132"/>
      <c r="S284" s="133"/>
      <c r="T284" s="134"/>
      <c r="U284" s="135" t="n">
        <f aca="false">SUM(T285:T290)-SUM(R285:R290)</f>
        <v>0</v>
      </c>
      <c r="V284" s="136" t="n">
        <f aca="false">SUM(V285:V290)</f>
        <v>0</v>
      </c>
      <c r="W284" s="117"/>
      <c r="X284" s="131" t="str">
        <f aca="false">X$4</f>
        <v>Axel Heintz</v>
      </c>
      <c r="Y284" s="132"/>
      <c r="Z284" s="133"/>
      <c r="AA284" s="134"/>
      <c r="AB284" s="135" t="n">
        <f aca="false">SUM(AA285:AA290)-SUM(Y285:Y290)</f>
        <v>0</v>
      </c>
      <c r="AC284" s="136" t="n">
        <f aca="false">SUM(AC285:AC290)</f>
        <v>0</v>
      </c>
      <c r="AD284" s="117"/>
      <c r="AE284" s="131" t="str">
        <f aca="false">AE$4</f>
        <v>Mario Kling</v>
      </c>
      <c r="AF284" s="132"/>
      <c r="AG284" s="133"/>
      <c r="AH284" s="134"/>
      <c r="AI284" s="135" t="n">
        <f aca="false">SUM(AH285:AH290)-SUM(AF285:AF290)</f>
        <v>0</v>
      </c>
      <c r="AJ284" s="136" t="n">
        <f aca="false">SUM(AJ285:AJ290)</f>
        <v>0</v>
      </c>
      <c r="AK284" s="117"/>
      <c r="AL284" s="131" t="str">
        <f aca="false">AL$4</f>
        <v>Jens Schoppe</v>
      </c>
      <c r="AM284" s="132"/>
      <c r="AN284" s="133"/>
      <c r="AO284" s="134"/>
      <c r="AP284" s="135" t="n">
        <f aca="false">SUM(AO285:AO290)-SUM(AM285:AM290)</f>
        <v>0</v>
      </c>
      <c r="AQ284" s="136" t="n">
        <f aca="false">SUM(AQ285:AQ290)</f>
        <v>0</v>
      </c>
      <c r="AR284" s="117"/>
      <c r="AS284" s="131" t="str">
        <f aca="false">AS$4</f>
        <v>Manfred Schasler</v>
      </c>
      <c r="AT284" s="132"/>
      <c r="AU284" s="133"/>
      <c r="AV284" s="134"/>
      <c r="AW284" s="135" t="n">
        <f aca="false">SUM(AV285:AV290)-SUM(AT285:AT290)</f>
        <v>0</v>
      </c>
      <c r="AX284" s="136" t="n">
        <f aca="false">SUM(AX285:AX290)</f>
        <v>0</v>
      </c>
      <c r="AY284" s="117"/>
      <c r="AZ284" s="131" t="str">
        <f aca="false">AZ$4</f>
        <v>Max Schasler</v>
      </c>
      <c r="BA284" s="132"/>
      <c r="BB284" s="133"/>
      <c r="BC284" s="134"/>
      <c r="BD284" s="135" t="n">
        <f aca="false">SUM(BC285:BC290)-SUM(BA285:BA290)</f>
        <v>0</v>
      </c>
      <c r="BE284" s="136" t="n">
        <f aca="false">SUM(BE285:BE290)</f>
        <v>0</v>
      </c>
      <c r="BF284" s="117"/>
      <c r="BG284" s="131" t="str">
        <f aca="false">BG$4</f>
        <v>Oliver Gerlach</v>
      </c>
      <c r="BH284" s="132"/>
      <c r="BI284" s="133"/>
      <c r="BJ284" s="134"/>
      <c r="BK284" s="135" t="n">
        <f aca="false">SUM(BJ285:BJ290)-SUM(BH285:BH290)</f>
        <v>0</v>
      </c>
      <c r="BL284" s="136" t="n">
        <f aca="false">SUM(BL285:BL290)</f>
        <v>0</v>
      </c>
      <c r="BM284" s="117"/>
      <c r="BN284" s="131" t="str">
        <f aca="false">BN$4</f>
        <v>Ralf Schmitt</v>
      </c>
      <c r="BO284" s="132"/>
      <c r="BP284" s="133"/>
      <c r="BQ284" s="134"/>
      <c r="BR284" s="135" t="n">
        <f aca="false">SUM(BQ285:BQ290)-SUM(BO285:BO290)</f>
        <v>0</v>
      </c>
      <c r="BS284" s="136" t="n">
        <f aca="false">SUM(BS285:BS290)</f>
        <v>0</v>
      </c>
      <c r="BT284" s="117"/>
      <c r="BU284" s="131" t="str">
        <f aca="false">BU$4</f>
        <v>Thorsten Schulte</v>
      </c>
      <c r="BV284" s="132"/>
      <c r="BW284" s="133"/>
      <c r="BX284" s="134"/>
      <c r="BY284" s="135" t="n">
        <f aca="false">SUM(BX285:BX290)-SUM(BV285:BV290)</f>
        <v>0</v>
      </c>
      <c r="BZ284" s="136" t="n">
        <f aca="false">SUM(BZ285:BZ290)</f>
        <v>0</v>
      </c>
      <c r="CA284" s="117"/>
      <c r="CB284" s="131" t="str">
        <f aca="false">CB$4</f>
        <v>Jan Rösch</v>
      </c>
      <c r="CC284" s="132"/>
      <c r="CD284" s="133"/>
      <c r="CE284" s="134"/>
      <c r="CF284" s="135" t="n">
        <f aca="false">SUM(CE285:CE290)-SUM(CC285:CC290)</f>
        <v>0</v>
      </c>
      <c r="CG284" s="136" t="n">
        <f aca="false">SUM(CG285:CG290)</f>
        <v>0</v>
      </c>
      <c r="CH284" s="117"/>
      <c r="CI284" s="129" t="str">
        <f aca="false">CI$4</f>
        <v>Person 13</v>
      </c>
      <c r="CJ284" s="44"/>
      <c r="CK284" s="130" t="n">
        <f aca="false">SUM(CK285:CK290)</f>
        <v>0</v>
      </c>
      <c r="CL284" s="137" t="s">
        <v>1</v>
      </c>
      <c r="CM284" s="138"/>
      <c r="CN284" s="139" t="n">
        <f aca="false">(O284+V284+AC284+AJ284+AQ284+AX284+BE284+BL284+CG284+BS284+BZ284)/11</f>
        <v>0</v>
      </c>
      <c r="CO284" s="190"/>
    </row>
    <row r="285" customFormat="false" ht="12.75" hidden="false" customHeight="false" outlineLevel="0" collapsed="false">
      <c r="A285" s="414" t="n">
        <v>1</v>
      </c>
      <c r="B285" s="415" t="e">
        <f aca="false">IF(Ergebnisse!$F$3=0,"",VLOOKUP(A285,Ergebnisse!$X$4:$Y$28,21-$A$282,FALSE()))</f>
        <v>#N/A</v>
      </c>
      <c r="C285" s="416"/>
      <c r="D285" s="144" t="s">
        <v>27</v>
      </c>
      <c r="E285" s="145"/>
      <c r="F285" s="146"/>
      <c r="G285" s="2" t="s">
        <v>32</v>
      </c>
      <c r="H285" s="148"/>
      <c r="I285" s="88"/>
      <c r="J285" s="146" t="str">
        <f aca="false">IF(N285="","",VLOOKUP(N285,Ergebnisse!$B$4:$Y$28,4+$A$282,FALSE()))</f>
        <v/>
      </c>
      <c r="K285" s="149"/>
      <c r="L285" s="150" t="n">
        <f aca="false">IF(K285&gt;0,IF(J285=$A285,1,0),0)</f>
        <v>0</v>
      </c>
      <c r="M285" s="151" t="n">
        <f aca="false">IF(K285=0,0,IF(L285=1,P285,IF(J285=0,"","Niete")))</f>
        <v>0</v>
      </c>
      <c r="N285" s="152"/>
      <c r="O285" s="153" t="n">
        <f aca="false">IF(J285=$A285,Steuerdatei!$B9,0)</f>
        <v>0</v>
      </c>
      <c r="P285" s="154" t="str">
        <f aca="false">P286</f>
        <v/>
      </c>
      <c r="Q285" s="146" t="str">
        <f aca="false">IF(U285="","",VLOOKUP(U285,Ergebnisse!$B$4:$Y$28,4+$A$282,FALSE()))</f>
        <v/>
      </c>
      <c r="R285" s="149"/>
      <c r="S285" s="150" t="n">
        <f aca="false">IF(R285&gt;0,IF(Q285=$A285,1,0),0)</f>
        <v>0</v>
      </c>
      <c r="T285" s="151" t="n">
        <f aca="false">IF(R285=0,0,IF(S285=1,W285,IF(Q285=0,"","Niete")))</f>
        <v>0</v>
      </c>
      <c r="U285" s="152"/>
      <c r="V285" s="153" t="n">
        <f aca="false">IF(Q285=$A285,Steuerdatei!$B9,0)</f>
        <v>0</v>
      </c>
      <c r="W285" s="154" t="str">
        <f aca="false">W286</f>
        <v/>
      </c>
      <c r="X285" s="146" t="str">
        <f aca="false">IF(AB285="","",VLOOKUP(AB285,Ergebnisse!$B$4:$Y$28,4+$A$282,FALSE()))</f>
        <v/>
      </c>
      <c r="Y285" s="149"/>
      <c r="Z285" s="150" t="n">
        <f aca="false">IF(Y285&gt;0,IF(X285=$A285,1,0),0)</f>
        <v>0</v>
      </c>
      <c r="AA285" s="151" t="n">
        <f aca="false">IF(Y285=0,0,IF(Z285=1,AD285,IF(X285=0,"","Niete")))</f>
        <v>0</v>
      </c>
      <c r="AB285" s="152"/>
      <c r="AC285" s="153" t="n">
        <f aca="false">IF(X285=$A285,Steuerdatei!$B9,0)</f>
        <v>0</v>
      </c>
      <c r="AD285" s="154" t="str">
        <f aca="false">AD286</f>
        <v/>
      </c>
      <c r="AE285" s="146" t="str">
        <f aca="false">IF(AI285="","",VLOOKUP(AI285,Ergebnisse!$B$4:$Y$28,4+$A$282,FALSE()))</f>
        <v/>
      </c>
      <c r="AF285" s="149"/>
      <c r="AG285" s="150" t="n">
        <f aca="false">IF(AF285&gt;0,IF(AE285=$A285,1,0),0)</f>
        <v>0</v>
      </c>
      <c r="AH285" s="151" t="n">
        <f aca="false">IF(AF285=0,0,IF(AG285=1,AK285,IF(AE285=0,"","Niete")))</f>
        <v>0</v>
      </c>
      <c r="AI285" s="152"/>
      <c r="AJ285" s="153" t="n">
        <f aca="false">IF(AE285=$A285,Steuerdatei!$B9,0)</f>
        <v>0</v>
      </c>
      <c r="AK285" s="154" t="str">
        <f aca="false">AK286</f>
        <v/>
      </c>
      <c r="AL285" s="146" t="str">
        <f aca="false">IF(AP285="","",VLOOKUP(AP285,Ergebnisse!$B$4:$Y$28,4+$A$282,FALSE()))</f>
        <v/>
      </c>
      <c r="AM285" s="149"/>
      <c r="AN285" s="150" t="n">
        <f aca="false">IF(AM285&gt;0,IF(AL285=$A285,1,0),0)</f>
        <v>0</v>
      </c>
      <c r="AO285" s="151" t="n">
        <f aca="false">IF(AM285=0,0,IF(AN285=1,AR285,IF(AL285=0,"","Niete")))</f>
        <v>0</v>
      </c>
      <c r="AP285" s="152"/>
      <c r="AQ285" s="153" t="n">
        <f aca="false">IF(AL285=$A285,Steuerdatei!$B9,0)</f>
        <v>0</v>
      </c>
      <c r="AR285" s="154" t="str">
        <f aca="false">AR286</f>
        <v/>
      </c>
      <c r="AS285" s="146" t="str">
        <f aca="false">IF(AW285="","",VLOOKUP(AW285,Ergebnisse!$B$4:$Y$28,4+$A$282,FALSE()))</f>
        <v/>
      </c>
      <c r="AT285" s="149"/>
      <c r="AU285" s="150" t="n">
        <f aca="false">IF(AT285&gt;0,IF(AS285=$A285,1,0),0)</f>
        <v>0</v>
      </c>
      <c r="AV285" s="151" t="n">
        <f aca="false">IF(AT285=0,0,IF(AU285=1,AY285,IF(AS285=0,"","Niete")))</f>
        <v>0</v>
      </c>
      <c r="AW285" s="152"/>
      <c r="AX285" s="153" t="n">
        <f aca="false">IF(AS285=$A285,Steuerdatei!$B9,0)</f>
        <v>0</v>
      </c>
      <c r="AY285" s="154" t="str">
        <f aca="false">AY286</f>
        <v/>
      </c>
      <c r="AZ285" s="146" t="str">
        <f aca="false">IF(BD285="","",VLOOKUP(BD285,Ergebnisse!$B$4:$Y$28,4+$A$282,FALSE()))</f>
        <v/>
      </c>
      <c r="BA285" s="149"/>
      <c r="BB285" s="150" t="n">
        <f aca="false">IF(BA285&gt;0,IF(AZ285=$A285,1,0),0)</f>
        <v>0</v>
      </c>
      <c r="BC285" s="151" t="n">
        <f aca="false">IF(BA285=0,0,IF(BB285=1,BF285,IF(AZ285=0,"","Niete")))</f>
        <v>0</v>
      </c>
      <c r="BD285" s="152"/>
      <c r="BE285" s="153" t="n">
        <f aca="false">IF(AZ285=$A285,Steuerdatei!$B9,0)</f>
        <v>0</v>
      </c>
      <c r="BF285" s="154" t="str">
        <f aca="false">BF286</f>
        <v/>
      </c>
      <c r="BG285" s="146" t="str">
        <f aca="false">IF(BK285="","",VLOOKUP(BK285,Ergebnisse!$B$4:$Y$28,4+$A$282,FALSE()))</f>
        <v/>
      </c>
      <c r="BH285" s="149"/>
      <c r="BI285" s="150" t="n">
        <f aca="false">IF(BH285&gt;0,IF(BG285=$A285,1,0),0)</f>
        <v>0</v>
      </c>
      <c r="BJ285" s="151" t="n">
        <f aca="false">IF(BH285=0,0,IF(BI285=1,BM285,IF(BG285=0,"","Niete")))</f>
        <v>0</v>
      </c>
      <c r="BK285" s="152"/>
      <c r="BL285" s="153" t="n">
        <f aca="false">IF(BG285=$A285,Steuerdatei!$B9,0)</f>
        <v>0</v>
      </c>
      <c r="BM285" s="154" t="str">
        <f aca="false">BM286</f>
        <v/>
      </c>
      <c r="BN285" s="146" t="str">
        <f aca="false">IF(BR285="","",VLOOKUP(BR285,Ergebnisse!$B$4:$Y$28,4+$A$282,FALSE()))</f>
        <v/>
      </c>
      <c r="BO285" s="149"/>
      <c r="BP285" s="150" t="n">
        <f aca="false">IF(BO285&gt;0,IF(BN285=$A285,1,0),0)</f>
        <v>0</v>
      </c>
      <c r="BQ285" s="151" t="n">
        <f aca="false">IF(BO285=0,0,IF(BP285=1,BT285,IF(BN285=0,"","Niete")))</f>
        <v>0</v>
      </c>
      <c r="BR285" s="152"/>
      <c r="BS285" s="153" t="n">
        <f aca="false">IF(BN285=$A285,Steuerdatei!$B9,0)</f>
        <v>0</v>
      </c>
      <c r="BT285" s="154" t="str">
        <f aca="false">BT286</f>
        <v/>
      </c>
      <c r="BU285" s="146" t="str">
        <f aca="false">IF(BY285="","",VLOOKUP(BY285,Ergebnisse!$B$4:$Y$28,4+$A$282,FALSE()))</f>
        <v/>
      </c>
      <c r="BV285" s="149"/>
      <c r="BW285" s="150" t="n">
        <f aca="false">IF(BV285&gt;0,IF(BU285=$A285,1,0),0)</f>
        <v>0</v>
      </c>
      <c r="BX285" s="151" t="n">
        <f aca="false">IF(BV285=0,0,IF(BW285=1,CA285,IF(BU285=0,"","Niete")))</f>
        <v>0</v>
      </c>
      <c r="BY285" s="152"/>
      <c r="BZ285" s="153" t="n">
        <f aca="false">IF(BU285=$A285,Steuerdatei!$B9,0)</f>
        <v>0</v>
      </c>
      <c r="CA285" s="154" t="str">
        <f aca="false">CA286</f>
        <v/>
      </c>
      <c r="CB285" s="146" t="str">
        <f aca="false">IF(CF285="","",VLOOKUP(CF285,Ergebnisse!$B$4:$Y$28,4+$A$282,FALSE()))</f>
        <v/>
      </c>
      <c r="CC285" s="149"/>
      <c r="CD285" s="150" t="n">
        <f aca="false">IF(CC285&gt;0,IF(CB285=$A285,1,0),0)</f>
        <v>0</v>
      </c>
      <c r="CE285" s="151" t="n">
        <f aca="false">IF(CC285=0,0,IF(CD285=1,CH285,IF(CB285=0,"","Niete")))</f>
        <v>0</v>
      </c>
      <c r="CF285" s="152"/>
      <c r="CG285" s="153" t="n">
        <f aca="false">IF(CB285=$A285,Steuerdatei!$B9,0)</f>
        <v>0</v>
      </c>
      <c r="CH285" s="154" t="str">
        <f aca="false">CH286</f>
        <v/>
      </c>
      <c r="CI285" s="146"/>
      <c r="CK285" s="148"/>
      <c r="CL285" s="155"/>
      <c r="CN285" s="153"/>
      <c r="CO285" s="88"/>
    </row>
    <row r="286" customFormat="false" ht="12.75" hidden="false" customHeight="false" outlineLevel="0" collapsed="false">
      <c r="A286" s="417" t="n">
        <v>2</v>
      </c>
      <c r="B286" s="418" t="e">
        <f aca="false">IF(Ergebnisse!$F$3=0,"",VLOOKUP(A286,Ergebnisse!$X$4:$Y$28,21-$A$282,FALSE()))</f>
        <v>#N/A</v>
      </c>
      <c r="C286" s="416"/>
      <c r="D286" s="144" t="s">
        <v>31</v>
      </c>
      <c r="E286" s="145"/>
      <c r="F286" s="146"/>
      <c r="G286" s="2" t="s">
        <v>32</v>
      </c>
      <c r="H286" s="148"/>
      <c r="I286" s="88"/>
      <c r="J286" s="158" t="str">
        <f aca="false">IF(N286="","",VLOOKUP(N286,Ergebnisse!$B$4:$Y$28,4+$A$282,FALSE()))</f>
        <v/>
      </c>
      <c r="K286" s="149"/>
      <c r="L286" s="150" t="n">
        <f aca="false">IF(K286&gt;0,IF(J286=$A286,1,0),0)</f>
        <v>0</v>
      </c>
      <c r="M286" s="151" t="n">
        <f aca="false">IF(K286=0,0,IF(L286=1,P286,IF(J286=0,"","Niete")))</f>
        <v>0</v>
      </c>
      <c r="N286" s="152"/>
      <c r="O286" s="153" t="n">
        <f aca="false">IF(J286=$A286,Steuerdatei!$B10,0)</f>
        <v>0</v>
      </c>
      <c r="P286" s="154" t="str">
        <f aca="false">P287</f>
        <v/>
      </c>
      <c r="Q286" s="158" t="str">
        <f aca="false">IF(U286="","",VLOOKUP(U286,Ergebnisse!$B$4:$Y$28,4+$A$282,FALSE()))</f>
        <v/>
      </c>
      <c r="R286" s="149"/>
      <c r="S286" s="150" t="n">
        <f aca="false">IF(R286&gt;0,IF(Q286=$A286,1,0),0)</f>
        <v>0</v>
      </c>
      <c r="T286" s="151" t="n">
        <f aca="false">IF(R286=0,0,IF(S286=1,W286,IF(Q286=0,"","Niete")))</f>
        <v>0</v>
      </c>
      <c r="U286" s="152"/>
      <c r="V286" s="153" t="n">
        <f aca="false">IF(Q286=$A286,Steuerdatei!$B10,0)</f>
        <v>0</v>
      </c>
      <c r="W286" s="154" t="str">
        <f aca="false">W287</f>
        <v/>
      </c>
      <c r="X286" s="158" t="str">
        <f aca="false">IF(AB286="","",VLOOKUP(AB286,Ergebnisse!$B$4:$Y$28,4+$A$282,FALSE()))</f>
        <v/>
      </c>
      <c r="Y286" s="149"/>
      <c r="Z286" s="150" t="n">
        <f aca="false">IF(Y286&gt;0,IF(X286=$A286,1,0),0)</f>
        <v>0</v>
      </c>
      <c r="AA286" s="151" t="n">
        <f aca="false">IF(Y286=0,0,IF(Z286=1,AD286,IF(X286=0,"","Niete")))</f>
        <v>0</v>
      </c>
      <c r="AB286" s="152"/>
      <c r="AC286" s="153" t="n">
        <f aca="false">IF(X286=$A286,Steuerdatei!$B10,0)</f>
        <v>0</v>
      </c>
      <c r="AD286" s="154" t="str">
        <f aca="false">AD287</f>
        <v/>
      </c>
      <c r="AE286" s="158" t="str">
        <f aca="false">IF(AI286="","",VLOOKUP(AI286,Ergebnisse!$B$4:$Y$28,4+$A$282,FALSE()))</f>
        <v/>
      </c>
      <c r="AF286" s="149"/>
      <c r="AG286" s="150" t="n">
        <f aca="false">IF(AF286&gt;0,IF(AE286=$A286,1,0),0)</f>
        <v>0</v>
      </c>
      <c r="AH286" s="151" t="n">
        <f aca="false">IF(AF286=0,0,IF(AG286=1,AK286,IF(AE286=0,"","Niete")))</f>
        <v>0</v>
      </c>
      <c r="AI286" s="152"/>
      <c r="AJ286" s="153" t="n">
        <f aca="false">IF(AE286=$A286,Steuerdatei!$B10,0)</f>
        <v>0</v>
      </c>
      <c r="AK286" s="154" t="str">
        <f aca="false">AK287</f>
        <v/>
      </c>
      <c r="AL286" s="158" t="str">
        <f aca="false">IF(AP286="","",VLOOKUP(AP286,Ergebnisse!$B$4:$Y$28,4+$A$282,FALSE()))</f>
        <v/>
      </c>
      <c r="AM286" s="149"/>
      <c r="AN286" s="150" t="n">
        <f aca="false">IF(AM286&gt;0,IF(AL286=$A286,1,0),0)</f>
        <v>0</v>
      </c>
      <c r="AO286" s="151" t="n">
        <f aca="false">IF(AM286=0,0,IF(AN286=1,AR286,IF(AL286=0,"","Niete")))</f>
        <v>0</v>
      </c>
      <c r="AP286" s="152"/>
      <c r="AQ286" s="153" t="n">
        <f aca="false">IF(AL286=$A286,Steuerdatei!$B10,0)</f>
        <v>0</v>
      </c>
      <c r="AR286" s="154" t="str">
        <f aca="false">AR287</f>
        <v/>
      </c>
      <c r="AS286" s="158" t="str">
        <f aca="false">IF(AW286="","",VLOOKUP(AW286,Ergebnisse!$B$4:$Y$28,4+$A$282,FALSE()))</f>
        <v/>
      </c>
      <c r="AT286" s="149"/>
      <c r="AU286" s="150" t="n">
        <f aca="false">IF(AT286&gt;0,IF(AS286=$A286,1,0),0)</f>
        <v>0</v>
      </c>
      <c r="AV286" s="151" t="n">
        <f aca="false">IF(AT286=0,0,IF(AU286=1,AY286,IF(AS286=0,"","Niete")))</f>
        <v>0</v>
      </c>
      <c r="AW286" s="152"/>
      <c r="AX286" s="153" t="n">
        <f aca="false">IF(AS286=$A286,Steuerdatei!$B10,0)</f>
        <v>0</v>
      </c>
      <c r="AY286" s="154" t="str">
        <f aca="false">AY287</f>
        <v/>
      </c>
      <c r="AZ286" s="158" t="str">
        <f aca="false">IF(BD286="","",VLOOKUP(BD286,Ergebnisse!$B$4:$Y$28,4+$A$282,FALSE()))</f>
        <v/>
      </c>
      <c r="BA286" s="149"/>
      <c r="BB286" s="150" t="n">
        <f aca="false">IF(BA286&gt;0,IF(AZ286=$A286,1,0),0)</f>
        <v>0</v>
      </c>
      <c r="BC286" s="151" t="n">
        <f aca="false">IF(BA286=0,0,IF(BB286=1,BF286,IF(AZ286=0,"","Niete")))</f>
        <v>0</v>
      </c>
      <c r="BD286" s="152"/>
      <c r="BE286" s="153" t="n">
        <f aca="false">IF(AZ286=$A286,Steuerdatei!$B10,0)</f>
        <v>0</v>
      </c>
      <c r="BF286" s="154" t="str">
        <f aca="false">BF287</f>
        <v/>
      </c>
      <c r="BG286" s="158" t="str">
        <f aca="false">IF(BK286="","",VLOOKUP(BK286,Ergebnisse!$B$4:$Y$28,4+$A$282,FALSE()))</f>
        <v/>
      </c>
      <c r="BH286" s="149"/>
      <c r="BI286" s="150" t="n">
        <f aca="false">IF(BH286&gt;0,IF(BG286=$A286,1,0),0)</f>
        <v>0</v>
      </c>
      <c r="BJ286" s="151" t="n">
        <f aca="false">IF(BH286=0,0,IF(BI286=1,BM286,IF(BG286=0,"","Niete")))</f>
        <v>0</v>
      </c>
      <c r="BK286" s="152"/>
      <c r="BL286" s="153" t="n">
        <f aca="false">IF(BG286=$A286,Steuerdatei!$B10,0)</f>
        <v>0</v>
      </c>
      <c r="BM286" s="154" t="str">
        <f aca="false">BM287</f>
        <v/>
      </c>
      <c r="BN286" s="158" t="str">
        <f aca="false">IF(BR286="","",VLOOKUP(BR286,Ergebnisse!$B$4:$Y$28,4+$A$282,FALSE()))</f>
        <v/>
      </c>
      <c r="BO286" s="149"/>
      <c r="BP286" s="150" t="n">
        <f aca="false">IF(BO286&gt;0,IF(BN286=$A286,1,0),0)</f>
        <v>0</v>
      </c>
      <c r="BQ286" s="151" t="n">
        <f aca="false">IF(BO286=0,0,IF(BP286=1,BT286,IF(BN286=0,"","Niete")))</f>
        <v>0</v>
      </c>
      <c r="BR286" s="152"/>
      <c r="BS286" s="153" t="n">
        <f aca="false">IF(BN286=$A286,Steuerdatei!$B10,0)</f>
        <v>0</v>
      </c>
      <c r="BT286" s="154" t="str">
        <f aca="false">BT287</f>
        <v/>
      </c>
      <c r="BU286" s="158" t="str">
        <f aca="false">IF(BY286="","",VLOOKUP(BY286,Ergebnisse!$B$4:$Y$28,4+$A$282,FALSE()))</f>
        <v/>
      </c>
      <c r="BV286" s="149"/>
      <c r="BW286" s="150" t="n">
        <f aca="false">IF(BV286&gt;0,IF(BU286=$A286,1,0),0)</f>
        <v>0</v>
      </c>
      <c r="BX286" s="151" t="n">
        <f aca="false">IF(BV286=0,0,IF(BW286=1,CA286,IF(BU286=0,"","Niete")))</f>
        <v>0</v>
      </c>
      <c r="BY286" s="152"/>
      <c r="BZ286" s="153" t="n">
        <f aca="false">IF(BU286=$A286,Steuerdatei!$B10,0)</f>
        <v>0</v>
      </c>
      <c r="CA286" s="154" t="str">
        <f aca="false">CA287</f>
        <v/>
      </c>
      <c r="CB286" s="158" t="str">
        <f aca="false">IF(CF286="","",VLOOKUP(CF286,Ergebnisse!$B$4:$Y$28,4+$A$282,FALSE()))</f>
        <v/>
      </c>
      <c r="CC286" s="149"/>
      <c r="CD286" s="150" t="n">
        <f aca="false">IF(CC286&gt;0,IF(CB286=$A286,1,0),0)</f>
        <v>0</v>
      </c>
      <c r="CE286" s="151" t="n">
        <f aca="false">IF(CC286=0,0,IF(CD286=1,CH286,IF(CB286=0,"","Niete")))</f>
        <v>0</v>
      </c>
      <c r="CF286" s="152"/>
      <c r="CG286" s="153" t="n">
        <f aca="false">IF(CB286=$A286,Steuerdatei!$B10,0)</f>
        <v>0</v>
      </c>
      <c r="CH286" s="154" t="str">
        <f aca="false">CH287</f>
        <v/>
      </c>
      <c r="CI286" s="146"/>
      <c r="CK286" s="148"/>
      <c r="CL286" s="155"/>
      <c r="CN286" s="153"/>
      <c r="CO286" s="88"/>
    </row>
    <row r="287" customFormat="false" ht="12.75" hidden="false" customHeight="false" outlineLevel="0" collapsed="false">
      <c r="A287" s="417" t="n">
        <v>3</v>
      </c>
      <c r="B287" s="418" t="e">
        <f aca="false">IF(Ergebnisse!$F$3=0,"",VLOOKUP(A287,Ergebnisse!$X$4:$Y$28,21-$A$282,FALSE()))</f>
        <v>#N/A</v>
      </c>
      <c r="C287" s="419"/>
      <c r="D287" s="420" t="s">
        <v>35</v>
      </c>
      <c r="E287" s="421"/>
      <c r="F287" s="422"/>
      <c r="G287" s="423" t="s">
        <v>32</v>
      </c>
      <c r="H287" s="424"/>
      <c r="I287" s="424"/>
      <c r="J287" s="146" t="str">
        <f aca="false">IF(N287="","",VLOOKUP(N287,Ergebnisse!$B$4:$Y$28,4+$A$282,FALSE()))</f>
        <v/>
      </c>
      <c r="K287" s="149"/>
      <c r="L287" s="150" t="n">
        <f aca="false">IF(K287&gt;0,IF(J287=$A287,1,0),0)</f>
        <v>0</v>
      </c>
      <c r="M287" s="151" t="n">
        <f aca="false">IF(K287=0,0,IF(L287=1,P287,IF(J287=0,"","Niete")))</f>
        <v>0</v>
      </c>
      <c r="N287" s="152"/>
      <c r="O287" s="153" t="n">
        <f aca="false">IF(J287=$A287,Steuerdatei!$B11,0)</f>
        <v>0</v>
      </c>
      <c r="P287" s="154" t="str">
        <f aca="false">P288</f>
        <v/>
      </c>
      <c r="Q287" s="146" t="str">
        <f aca="false">IF(U287="","",VLOOKUP(U287,Ergebnisse!$B$4:$Y$28,4+$A$282,FALSE()))</f>
        <v/>
      </c>
      <c r="R287" s="149"/>
      <c r="S287" s="150" t="n">
        <f aca="false">IF(R287&gt;0,IF(Q287=$A287,1,0),0)</f>
        <v>0</v>
      </c>
      <c r="T287" s="151" t="n">
        <f aca="false">IF(R287=0,0,IF(S287=1,W287,IF(Q287=0,"","Niete")))</f>
        <v>0</v>
      </c>
      <c r="U287" s="152"/>
      <c r="V287" s="153" t="n">
        <f aca="false">IF(Q287=$A287,Steuerdatei!$B11,0)</f>
        <v>0</v>
      </c>
      <c r="W287" s="154" t="str">
        <f aca="false">W288</f>
        <v/>
      </c>
      <c r="X287" s="146" t="str">
        <f aca="false">IF(AB287="","",VLOOKUP(AB287,Ergebnisse!$B$4:$Y$28,4+$A$282,FALSE()))</f>
        <v/>
      </c>
      <c r="Y287" s="149"/>
      <c r="Z287" s="150" t="n">
        <f aca="false">IF(Y287&gt;0,IF(X287=$A287,1,0),0)</f>
        <v>0</v>
      </c>
      <c r="AA287" s="151" t="n">
        <f aca="false">IF(Y287=0,0,IF(Z287=1,AD287,IF(X287=0,"","Niete")))</f>
        <v>0</v>
      </c>
      <c r="AB287" s="152"/>
      <c r="AC287" s="153" t="n">
        <f aca="false">IF(X287=$A287,Steuerdatei!$B11,0)</f>
        <v>0</v>
      </c>
      <c r="AD287" s="154" t="str">
        <f aca="false">AD288</f>
        <v/>
      </c>
      <c r="AE287" s="146" t="str">
        <f aca="false">IF(AI287="","",VLOOKUP(AI287,Ergebnisse!$B$4:$Y$28,4+$A$282,FALSE()))</f>
        <v/>
      </c>
      <c r="AF287" s="149"/>
      <c r="AG287" s="150" t="n">
        <f aca="false">IF(AF287&gt;0,IF(AE287=$A287,1,0),0)</f>
        <v>0</v>
      </c>
      <c r="AH287" s="151" t="n">
        <f aca="false">IF(AF287=0,0,IF(AG287=1,AK287,IF(AE287=0,"","Niete")))</f>
        <v>0</v>
      </c>
      <c r="AI287" s="152"/>
      <c r="AJ287" s="153" t="n">
        <f aca="false">IF(AE287=$A287,Steuerdatei!$B11,0)</f>
        <v>0</v>
      </c>
      <c r="AK287" s="154" t="str">
        <f aca="false">AK288</f>
        <v/>
      </c>
      <c r="AL287" s="146" t="str">
        <f aca="false">IF(AP287="","",VLOOKUP(AP287,Ergebnisse!$B$4:$Y$28,4+$A$282,FALSE()))</f>
        <v/>
      </c>
      <c r="AM287" s="149"/>
      <c r="AN287" s="150" t="n">
        <f aca="false">IF(AM287&gt;0,IF(AL287=$A287,1,0),0)</f>
        <v>0</v>
      </c>
      <c r="AO287" s="151" t="n">
        <f aca="false">IF(AM287=0,0,IF(AN287=1,AR287,IF(AL287=0,"","Niete")))</f>
        <v>0</v>
      </c>
      <c r="AP287" s="152"/>
      <c r="AQ287" s="153" t="n">
        <f aca="false">IF(AL287=$A287,Steuerdatei!$B11,0)</f>
        <v>0</v>
      </c>
      <c r="AR287" s="154" t="str">
        <f aca="false">AR288</f>
        <v/>
      </c>
      <c r="AS287" s="146" t="str">
        <f aca="false">IF(AW287="","",VLOOKUP(AW287,Ergebnisse!$B$4:$Y$28,4+$A$282,FALSE()))</f>
        <v/>
      </c>
      <c r="AT287" s="149"/>
      <c r="AU287" s="150" t="n">
        <f aca="false">IF(AT287&gt;0,IF(AS287=$A287,1,0),0)</f>
        <v>0</v>
      </c>
      <c r="AV287" s="151" t="n">
        <f aca="false">IF(AT287=0,0,IF(AU287=1,AY287,IF(AS287=0,"","Niete")))</f>
        <v>0</v>
      </c>
      <c r="AW287" s="152"/>
      <c r="AX287" s="153" t="n">
        <f aca="false">IF(AS287=$A287,Steuerdatei!$B11,0)</f>
        <v>0</v>
      </c>
      <c r="AY287" s="154" t="str">
        <f aca="false">AY288</f>
        <v/>
      </c>
      <c r="AZ287" s="146" t="str">
        <f aca="false">IF(BD287="","",VLOOKUP(BD287,Ergebnisse!$B$4:$Y$28,4+$A$282,FALSE()))</f>
        <v/>
      </c>
      <c r="BA287" s="149"/>
      <c r="BB287" s="150" t="n">
        <f aca="false">IF(BA287&gt;0,IF(AZ287=$A287,1,0),0)</f>
        <v>0</v>
      </c>
      <c r="BC287" s="151" t="n">
        <f aca="false">IF(BA287=0,0,IF(BB287=1,BF287,IF(AZ287=0,"","Niete")))</f>
        <v>0</v>
      </c>
      <c r="BD287" s="152"/>
      <c r="BE287" s="153" t="n">
        <f aca="false">IF(AZ287=$A287,Steuerdatei!$B11,0)</f>
        <v>0</v>
      </c>
      <c r="BF287" s="154" t="str">
        <f aca="false">BF288</f>
        <v/>
      </c>
      <c r="BG287" s="146" t="str">
        <f aca="false">IF(BK287="","",VLOOKUP(BK287,Ergebnisse!$B$4:$Y$28,4+$A$282,FALSE()))</f>
        <v/>
      </c>
      <c r="BH287" s="149"/>
      <c r="BI287" s="150" t="n">
        <f aca="false">IF(BH287&gt;0,IF(BG287=$A287,1,0),0)</f>
        <v>0</v>
      </c>
      <c r="BJ287" s="151" t="n">
        <f aca="false">IF(BH287=0,0,IF(BI287=1,BM287,IF(BG287=0,"","Niete")))</f>
        <v>0</v>
      </c>
      <c r="BK287" s="152"/>
      <c r="BL287" s="153" t="n">
        <f aca="false">IF(BG287=$A287,Steuerdatei!$B11,0)</f>
        <v>0</v>
      </c>
      <c r="BM287" s="154" t="str">
        <f aca="false">BM288</f>
        <v/>
      </c>
      <c r="BN287" s="146" t="str">
        <f aca="false">IF(BR287="","",VLOOKUP(BR287,Ergebnisse!$B$4:$Y$28,4+$A$282,FALSE()))</f>
        <v/>
      </c>
      <c r="BO287" s="149"/>
      <c r="BP287" s="150" t="n">
        <f aca="false">IF(BO287&gt;0,IF(BN287=$A287,1,0),0)</f>
        <v>0</v>
      </c>
      <c r="BQ287" s="151" t="n">
        <f aca="false">IF(BO287=0,0,IF(BP287=1,BT287,IF(BN287=0,"","Niete")))</f>
        <v>0</v>
      </c>
      <c r="BR287" s="152"/>
      <c r="BS287" s="153" t="n">
        <f aca="false">IF(BN287=$A287,Steuerdatei!$B11,0)</f>
        <v>0</v>
      </c>
      <c r="BT287" s="154" t="str">
        <f aca="false">BT288</f>
        <v/>
      </c>
      <c r="BU287" s="146" t="str">
        <f aca="false">IF(BY287="","",VLOOKUP(BY287,Ergebnisse!$B$4:$Y$28,4+$A$282,FALSE()))</f>
        <v/>
      </c>
      <c r="BV287" s="149"/>
      <c r="BW287" s="150" t="n">
        <f aca="false">IF(BV287&gt;0,IF(BU287=$A287,1,0),0)</f>
        <v>0</v>
      </c>
      <c r="BX287" s="151" t="n">
        <f aca="false">IF(BV287=0,0,IF(BW287=1,CA287,IF(BU287=0,"","Niete")))</f>
        <v>0</v>
      </c>
      <c r="BY287" s="152"/>
      <c r="BZ287" s="153" t="n">
        <f aca="false">IF(BU287=$A287,Steuerdatei!$B11,0)</f>
        <v>0</v>
      </c>
      <c r="CA287" s="154" t="str">
        <f aca="false">CA288</f>
        <v/>
      </c>
      <c r="CB287" s="146" t="str">
        <f aca="false">IF(CF287="","",VLOOKUP(CF287,Ergebnisse!$B$4:$Y$28,4+$A$282,FALSE()))</f>
        <v/>
      </c>
      <c r="CC287" s="149"/>
      <c r="CD287" s="150" t="n">
        <f aca="false">IF(CC287&gt;0,IF(CB287=$A287,1,0),0)</f>
        <v>0</v>
      </c>
      <c r="CE287" s="151" t="n">
        <f aca="false">IF(CC287=0,0,IF(CD287=1,CH287,IF(CB287=0,"","Niete")))</f>
        <v>0</v>
      </c>
      <c r="CF287" s="152"/>
      <c r="CG287" s="153" t="n">
        <f aca="false">IF(CB287=$A287,Steuerdatei!$B11,0)</f>
        <v>0</v>
      </c>
      <c r="CH287" s="154" t="str">
        <f aca="false">CH288</f>
        <v/>
      </c>
      <c r="CI287" s="146"/>
      <c r="CK287" s="148"/>
      <c r="CL287" s="155"/>
      <c r="CN287" s="153"/>
      <c r="CO287" s="88"/>
    </row>
    <row r="288" customFormat="false" ht="12.75" hidden="false" customHeight="false" outlineLevel="0" collapsed="false">
      <c r="A288" s="425" t="n">
        <v>1</v>
      </c>
      <c r="B288" s="142"/>
      <c r="C288" s="416"/>
      <c r="D288" s="144" t="s">
        <v>72</v>
      </c>
      <c r="E288" s="145"/>
      <c r="F288" s="146"/>
      <c r="G288" s="2" t="s">
        <v>72</v>
      </c>
      <c r="H288" s="148"/>
      <c r="I288" s="88"/>
      <c r="J288" s="146" t="str">
        <f aca="false">IF(N288="","",VLOOKUP(N288,Ergebnisse!$B$35:$E$45,4,FALSE()))</f>
        <v/>
      </c>
      <c r="K288" s="149"/>
      <c r="L288" s="150" t="n">
        <f aca="false">IF(K288&gt;0,IF(J288=$A288,1,0),0)</f>
        <v>0</v>
      </c>
      <c r="M288" s="151" t="n">
        <f aca="false">IF(K288=0,0,IF(L288=1,P288,IF(J288=0,"","Niete")))</f>
        <v>0</v>
      </c>
      <c r="N288" s="152"/>
      <c r="O288" s="153" t="n">
        <f aca="false">IF(J288=$A288,Steuerdatei!$B12,0)</f>
        <v>0</v>
      </c>
      <c r="P288" s="154" t="str">
        <f aca="false">P289</f>
        <v/>
      </c>
      <c r="Q288" s="146" t="str">
        <f aca="false">IF(U288="","",VLOOKUP(U288,Ergebnisse!$B$35:$E$45,4,FALSE()))</f>
        <v/>
      </c>
      <c r="R288" s="149"/>
      <c r="S288" s="150" t="n">
        <f aca="false">IF(R288&gt;0,IF(Q288=$A288,1,0),0)</f>
        <v>0</v>
      </c>
      <c r="T288" s="151" t="n">
        <f aca="false">IF(R288=0,0,IF(S288=1,W288,IF(Q288=0,"","Niete")))</f>
        <v>0</v>
      </c>
      <c r="U288" s="152"/>
      <c r="V288" s="153" t="n">
        <f aca="false">IF(Q288=$A288,Steuerdatei!$B12,0)</f>
        <v>0</v>
      </c>
      <c r="W288" s="154" t="str">
        <f aca="false">W289</f>
        <v/>
      </c>
      <c r="X288" s="146" t="str">
        <f aca="false">IF(AB288="","",VLOOKUP(AB288,Ergebnisse!$B$35:$E$45,4,FALSE()))</f>
        <v/>
      </c>
      <c r="Y288" s="149"/>
      <c r="Z288" s="150" t="n">
        <f aca="false">IF(Y288&gt;0,IF(X288=$A288,1,0),0)</f>
        <v>0</v>
      </c>
      <c r="AA288" s="151" t="n">
        <f aca="false">IF(Y288=0,0,IF(Z288=1,AD288,IF(X288=0,"","Niete")))</f>
        <v>0</v>
      </c>
      <c r="AB288" s="152"/>
      <c r="AC288" s="153" t="n">
        <f aca="false">IF(X288=$A288,Steuerdatei!$B12,0)</f>
        <v>0</v>
      </c>
      <c r="AD288" s="154" t="str">
        <f aca="false">AD289</f>
        <v/>
      </c>
      <c r="AE288" s="146" t="str">
        <f aca="false">IF(AI288="","",VLOOKUP(AI288,Ergebnisse!$B$35:$E$45,4,FALSE()))</f>
        <v/>
      </c>
      <c r="AF288" s="149"/>
      <c r="AG288" s="150" t="n">
        <f aca="false">IF(AF288&gt;0,IF(AE288=$A288,1,0),0)</f>
        <v>0</v>
      </c>
      <c r="AH288" s="151" t="n">
        <f aca="false">IF(AF288=0,0,IF(AG288=1,AK288,IF(AE288=0,"","Niete")))</f>
        <v>0</v>
      </c>
      <c r="AI288" s="152"/>
      <c r="AJ288" s="153" t="n">
        <f aca="false">IF(AE288=$A288,Steuerdatei!$B12,0)</f>
        <v>0</v>
      </c>
      <c r="AK288" s="154" t="str">
        <f aca="false">AK289</f>
        <v/>
      </c>
      <c r="AL288" s="146" t="str">
        <f aca="false">IF(AP288="","",VLOOKUP(AP288,Ergebnisse!$B$35:$E$45,4,FALSE()))</f>
        <v/>
      </c>
      <c r="AM288" s="149"/>
      <c r="AN288" s="150" t="n">
        <f aca="false">IF(AM288&gt;0,IF(AL288=$A288,1,0),0)</f>
        <v>0</v>
      </c>
      <c r="AO288" s="151" t="n">
        <f aca="false">IF(AM288=0,0,IF(AN288=1,AR288,IF(AL288=0,"","Niete")))</f>
        <v>0</v>
      </c>
      <c r="AP288" s="152"/>
      <c r="AQ288" s="153" t="n">
        <f aca="false">IF(AL288=$A288,Steuerdatei!$B12,0)</f>
        <v>0</v>
      </c>
      <c r="AR288" s="154" t="str">
        <f aca="false">AR289</f>
        <v/>
      </c>
      <c r="AS288" s="146" t="str">
        <f aca="false">IF(AW288="","",VLOOKUP(AW288,Ergebnisse!$B$35:$E$45,4,FALSE()))</f>
        <v/>
      </c>
      <c r="AT288" s="149"/>
      <c r="AU288" s="150" t="n">
        <f aca="false">IF(AT288&gt;0,IF(AS288=$A288,1,0),0)</f>
        <v>0</v>
      </c>
      <c r="AV288" s="151" t="n">
        <f aca="false">IF(AT288=0,0,IF(AU288=1,AY288,IF(AS288=0,"","Niete")))</f>
        <v>0</v>
      </c>
      <c r="AW288" s="152"/>
      <c r="AX288" s="153" t="n">
        <f aca="false">IF(AS288=$A288,Steuerdatei!$B12,0)</f>
        <v>0</v>
      </c>
      <c r="AY288" s="154" t="str">
        <f aca="false">AY289</f>
        <v/>
      </c>
      <c r="AZ288" s="146" t="str">
        <f aca="false">IF(BD288="","",VLOOKUP(BD288,Ergebnisse!$B$35:$E$45,4,FALSE()))</f>
        <v/>
      </c>
      <c r="BA288" s="149"/>
      <c r="BB288" s="150" t="n">
        <f aca="false">IF(BA288&gt;0,IF(AZ288=$A288,1,0),0)</f>
        <v>0</v>
      </c>
      <c r="BC288" s="151" t="n">
        <f aca="false">IF(BA288=0,0,IF(BB288=1,BF288,IF(AZ288=0,"","Niete")))</f>
        <v>0</v>
      </c>
      <c r="BD288" s="152"/>
      <c r="BE288" s="153" t="n">
        <f aca="false">IF(AZ288=$A288,Steuerdatei!$B12,0)</f>
        <v>0</v>
      </c>
      <c r="BF288" s="154" t="str">
        <f aca="false">BF289</f>
        <v/>
      </c>
      <c r="BG288" s="146" t="str">
        <f aca="false">IF(BK288="","",VLOOKUP(BK288,Ergebnisse!$B$35:$E$45,4,FALSE()))</f>
        <v/>
      </c>
      <c r="BH288" s="149"/>
      <c r="BI288" s="150" t="n">
        <f aca="false">IF(BH288&gt;0,IF(BG288=$A288,1,0),0)</f>
        <v>0</v>
      </c>
      <c r="BJ288" s="151" t="n">
        <f aca="false">IF(BH288=0,0,IF(BI288=1,BM288,IF(BG288=0,"","Niete")))</f>
        <v>0</v>
      </c>
      <c r="BK288" s="152"/>
      <c r="BL288" s="153" t="n">
        <f aca="false">IF(BG288=$A288,Steuerdatei!$B12,0)</f>
        <v>0</v>
      </c>
      <c r="BM288" s="154" t="str">
        <f aca="false">BM289</f>
        <v/>
      </c>
      <c r="BN288" s="146" t="str">
        <f aca="false">IF(BR288="","",VLOOKUP(BR288,Ergebnisse!$B$35:$E$45,4,FALSE()))</f>
        <v/>
      </c>
      <c r="BO288" s="149"/>
      <c r="BP288" s="150" t="n">
        <f aca="false">IF(BO288&gt;0,IF(BN288=$A288,1,0),0)</f>
        <v>0</v>
      </c>
      <c r="BQ288" s="151" t="n">
        <f aca="false">IF(BO288=0,0,IF(BP288=1,BT288,IF(BN288=0,"","Niete")))</f>
        <v>0</v>
      </c>
      <c r="BR288" s="152"/>
      <c r="BS288" s="153" t="n">
        <f aca="false">IF(BN288=$A288,Steuerdatei!$B12,0)</f>
        <v>0</v>
      </c>
      <c r="BT288" s="154" t="str">
        <f aca="false">BT289</f>
        <v/>
      </c>
      <c r="BU288" s="146" t="str">
        <f aca="false">IF(BY288="","",VLOOKUP(BY288,Ergebnisse!$B$35:$E$45,4,FALSE()))</f>
        <v/>
      </c>
      <c r="BV288" s="149"/>
      <c r="BW288" s="150" t="n">
        <f aca="false">IF(BV288&gt;0,IF(BU288=$A288,1,0),0)</f>
        <v>0</v>
      </c>
      <c r="BX288" s="151" t="n">
        <f aca="false">IF(BV288=0,0,IF(BW288=1,CA288,IF(BU288=0,"","Niete")))</f>
        <v>0</v>
      </c>
      <c r="BY288" s="152"/>
      <c r="BZ288" s="153" t="n">
        <f aca="false">IF(BU288=$A288,Steuerdatei!$B12,0)</f>
        <v>0</v>
      </c>
      <c r="CA288" s="154" t="str">
        <f aca="false">CA289</f>
        <v/>
      </c>
      <c r="CB288" s="146" t="str">
        <f aca="false">IF(CF288="","",VLOOKUP(CF288,Ergebnisse!$B$35:$E$45,4,FALSE()))</f>
        <v/>
      </c>
      <c r="CC288" s="149"/>
      <c r="CD288" s="150" t="n">
        <f aca="false">IF(CC288&gt;0,IF(CB288=$A288,1,0),0)</f>
        <v>0</v>
      </c>
      <c r="CE288" s="151" t="n">
        <f aca="false">IF(CC288=0,0,IF(CD288=1,CH288,IF(CB288=0,"","Niete")))</f>
        <v>0</v>
      </c>
      <c r="CF288" s="152"/>
      <c r="CG288" s="153" t="n">
        <f aca="false">IF(CB288=$A288,Steuerdatei!$B12,0)</f>
        <v>0</v>
      </c>
      <c r="CH288" s="154" t="str">
        <f aca="false">CH289</f>
        <v/>
      </c>
      <c r="CI288" s="146"/>
      <c r="CK288" s="148"/>
      <c r="CL288" s="146"/>
      <c r="CN288" s="153"/>
      <c r="CO288" s="88"/>
    </row>
    <row r="289" customFormat="false" ht="12.75" hidden="false" customHeight="false" outlineLevel="0" collapsed="false">
      <c r="A289" s="426" t="n">
        <v>2</v>
      </c>
      <c r="B289" s="23"/>
      <c r="C289" s="416"/>
      <c r="D289" s="144" t="s">
        <v>73</v>
      </c>
      <c r="E289" s="145"/>
      <c r="F289" s="146"/>
      <c r="G289" s="2" t="s">
        <v>72</v>
      </c>
      <c r="H289" s="148"/>
      <c r="I289" s="88"/>
      <c r="J289" s="146" t="str">
        <f aca="false">IF(N289="","",VLOOKUP(N289,Ergebnisse!$B$35:$E$45,4,FALSE()))</f>
        <v/>
      </c>
      <c r="K289" s="149"/>
      <c r="L289" s="150" t="n">
        <f aca="false">IF(K289&gt;0,IF(J289=$A289,1,0),0)</f>
        <v>0</v>
      </c>
      <c r="M289" s="151" t="n">
        <f aca="false">IF(K289=0,0,IF(L289=1,P289,IF(J289=0,"","Niete")))</f>
        <v>0</v>
      </c>
      <c r="N289" s="152"/>
      <c r="O289" s="153" t="n">
        <f aca="false">IF(J289=$A289,Steuerdatei!$B13,0)</f>
        <v>0</v>
      </c>
      <c r="P289" s="154" t="str">
        <f aca="false">P290</f>
        <v/>
      </c>
      <c r="Q289" s="146" t="str">
        <f aca="false">IF(U289="","",VLOOKUP(U289,Ergebnisse!$B$35:$E$45,4,FALSE()))</f>
        <v/>
      </c>
      <c r="R289" s="149"/>
      <c r="S289" s="150" t="n">
        <f aca="false">IF(R289&gt;0,IF(Q289=$A289,1,0),0)</f>
        <v>0</v>
      </c>
      <c r="T289" s="151" t="n">
        <f aca="false">IF(R289=0,0,IF(S289=1,W289,IF(Q289=0,"","Niete")))</f>
        <v>0</v>
      </c>
      <c r="U289" s="152"/>
      <c r="V289" s="153" t="n">
        <f aca="false">IF(Q289=$A289,Steuerdatei!$B13,0)</f>
        <v>0</v>
      </c>
      <c r="W289" s="154" t="str">
        <f aca="false">W290</f>
        <v/>
      </c>
      <c r="X289" s="146" t="str">
        <f aca="false">IF(AB289="","",VLOOKUP(AB289,Ergebnisse!$B$35:$E$45,4,FALSE()))</f>
        <v/>
      </c>
      <c r="Y289" s="149"/>
      <c r="Z289" s="150" t="n">
        <f aca="false">IF(Y289&gt;0,IF(X289=$A289,1,0),0)</f>
        <v>0</v>
      </c>
      <c r="AA289" s="151" t="n">
        <f aca="false">IF(Y289=0,0,IF(Z289=1,AD289,IF(X289=0,"","Niete")))</f>
        <v>0</v>
      </c>
      <c r="AB289" s="152"/>
      <c r="AC289" s="153" t="n">
        <f aca="false">IF(X289=$A289,Steuerdatei!$B13,0)</f>
        <v>0</v>
      </c>
      <c r="AD289" s="154" t="str">
        <f aca="false">AD290</f>
        <v/>
      </c>
      <c r="AE289" s="146" t="str">
        <f aca="false">IF(AI289="","",VLOOKUP(AI289,Ergebnisse!$B$35:$E$45,4,FALSE()))</f>
        <v/>
      </c>
      <c r="AF289" s="149"/>
      <c r="AG289" s="150" t="n">
        <f aca="false">IF(AF289&gt;0,IF(AE289=$A289,1,0),0)</f>
        <v>0</v>
      </c>
      <c r="AH289" s="151" t="n">
        <f aca="false">IF(AF289=0,0,IF(AG289=1,AK289,IF(AE289=0,"","Niete")))</f>
        <v>0</v>
      </c>
      <c r="AI289" s="152"/>
      <c r="AJ289" s="153" t="n">
        <f aca="false">IF(AE289=$A289,Steuerdatei!$B13,0)</f>
        <v>0</v>
      </c>
      <c r="AK289" s="154" t="str">
        <f aca="false">AK290</f>
        <v/>
      </c>
      <c r="AL289" s="146" t="str">
        <f aca="false">IF(AP289="","",VLOOKUP(AP289,Ergebnisse!$B$35:$E$45,4,FALSE()))</f>
        <v/>
      </c>
      <c r="AM289" s="149"/>
      <c r="AN289" s="150" t="n">
        <f aca="false">IF(AM289&gt;0,IF(AL289=$A289,1,0),0)</f>
        <v>0</v>
      </c>
      <c r="AO289" s="151" t="n">
        <f aca="false">IF(AM289=0,0,IF(AN289=1,AR289,IF(AL289=0,"","Niete")))</f>
        <v>0</v>
      </c>
      <c r="AP289" s="152"/>
      <c r="AQ289" s="153" t="n">
        <f aca="false">IF(AL289=$A289,Steuerdatei!$B13,0)</f>
        <v>0</v>
      </c>
      <c r="AR289" s="154" t="str">
        <f aca="false">AR290</f>
        <v/>
      </c>
      <c r="AS289" s="146" t="str">
        <f aca="false">IF(AW289="","",VLOOKUP(AW289,Ergebnisse!$B$35:$E$45,4,FALSE()))</f>
        <v/>
      </c>
      <c r="AT289" s="149"/>
      <c r="AU289" s="150" t="n">
        <f aca="false">IF(AT289&gt;0,IF(AS289=$A289,1,0),0)</f>
        <v>0</v>
      </c>
      <c r="AV289" s="151" t="n">
        <f aca="false">IF(AT289=0,0,IF(AU289=1,AY289,IF(AS289=0,"","Niete")))</f>
        <v>0</v>
      </c>
      <c r="AW289" s="152"/>
      <c r="AX289" s="153" t="n">
        <f aca="false">IF(AS289=$A289,Steuerdatei!$B13,0)</f>
        <v>0</v>
      </c>
      <c r="AY289" s="154" t="str">
        <f aca="false">AY290</f>
        <v/>
      </c>
      <c r="AZ289" s="146" t="str">
        <f aca="false">IF(BD289="","",VLOOKUP(BD289,Ergebnisse!$B$35:$E$45,4,FALSE()))</f>
        <v/>
      </c>
      <c r="BA289" s="149"/>
      <c r="BB289" s="150" t="n">
        <f aca="false">IF(BA289&gt;0,IF(AZ289=$A289,1,0),0)</f>
        <v>0</v>
      </c>
      <c r="BC289" s="151" t="n">
        <f aca="false">IF(BA289=0,0,IF(BB289=1,BF289,IF(AZ289=0,"","Niete")))</f>
        <v>0</v>
      </c>
      <c r="BD289" s="152"/>
      <c r="BE289" s="153" t="n">
        <f aca="false">IF(AZ289=$A289,Steuerdatei!$B13,0)</f>
        <v>0</v>
      </c>
      <c r="BF289" s="154" t="str">
        <f aca="false">BF290</f>
        <v/>
      </c>
      <c r="BG289" s="146" t="str">
        <f aca="false">IF(BK289="","",VLOOKUP(BK289,Ergebnisse!$B$35:$E$45,4,FALSE()))</f>
        <v/>
      </c>
      <c r="BH289" s="149"/>
      <c r="BI289" s="150" t="n">
        <f aca="false">IF(BH289&gt;0,IF(BG289=$A289,1,0),0)</f>
        <v>0</v>
      </c>
      <c r="BJ289" s="151" t="n">
        <f aca="false">IF(BH289=0,0,IF(BI289=1,BM289,IF(BG289=0,"","Niete")))</f>
        <v>0</v>
      </c>
      <c r="BK289" s="152"/>
      <c r="BL289" s="153" t="n">
        <f aca="false">IF(BG289=$A289,Steuerdatei!$B13,0)</f>
        <v>0</v>
      </c>
      <c r="BM289" s="154" t="str">
        <f aca="false">BM290</f>
        <v/>
      </c>
      <c r="BN289" s="146" t="str">
        <f aca="false">IF(BR289="","",VLOOKUP(BR289,Ergebnisse!$B$35:$E$45,4,FALSE()))</f>
        <v/>
      </c>
      <c r="BO289" s="149"/>
      <c r="BP289" s="150" t="n">
        <f aca="false">IF(BO289&gt;0,IF(BN289=$A289,1,0),0)</f>
        <v>0</v>
      </c>
      <c r="BQ289" s="151" t="n">
        <f aca="false">IF(BO289=0,0,IF(BP289=1,BT289,IF(BN289=0,"","Niete")))</f>
        <v>0</v>
      </c>
      <c r="BR289" s="152"/>
      <c r="BS289" s="153" t="n">
        <f aca="false">IF(BN289=$A289,Steuerdatei!$B13,0)</f>
        <v>0</v>
      </c>
      <c r="BT289" s="154" t="str">
        <f aca="false">BT290</f>
        <v/>
      </c>
      <c r="BU289" s="146" t="str">
        <f aca="false">IF(BY289="","",VLOOKUP(BY289,Ergebnisse!$B$35:$E$45,4,FALSE()))</f>
        <v/>
      </c>
      <c r="BV289" s="149"/>
      <c r="BW289" s="150" t="n">
        <f aca="false">IF(BV289&gt;0,IF(BU289=$A289,1,0),0)</f>
        <v>0</v>
      </c>
      <c r="BX289" s="151" t="n">
        <f aca="false">IF(BV289=0,0,IF(BW289=1,CA289,IF(BU289=0,"","Niete")))</f>
        <v>0</v>
      </c>
      <c r="BY289" s="152"/>
      <c r="BZ289" s="153" t="n">
        <f aca="false">IF(BU289=$A289,Steuerdatei!$B13,0)</f>
        <v>0</v>
      </c>
      <c r="CA289" s="154" t="str">
        <f aca="false">CA290</f>
        <v/>
      </c>
      <c r="CB289" s="146" t="str">
        <f aca="false">IF(CF289="","",VLOOKUP(CF289,Ergebnisse!$B$35:$E$45,4,FALSE()))</f>
        <v/>
      </c>
      <c r="CC289" s="149"/>
      <c r="CD289" s="150" t="n">
        <f aca="false">IF(CC289&gt;0,IF(CB289=$A289,1,0),0)</f>
        <v>0</v>
      </c>
      <c r="CE289" s="151" t="n">
        <f aca="false">IF(CC289=0,0,IF(CD289=1,CH289,IF(CB289=0,"","Niete")))</f>
        <v>0</v>
      </c>
      <c r="CF289" s="152"/>
      <c r="CG289" s="153" t="n">
        <f aca="false">IF(CB289=$A289,Steuerdatei!$B13,0)</f>
        <v>0</v>
      </c>
      <c r="CH289" s="154" t="str">
        <f aca="false">CH290</f>
        <v/>
      </c>
      <c r="CI289" s="146"/>
      <c r="CK289" s="148"/>
      <c r="CL289" s="146"/>
      <c r="CN289" s="153"/>
      <c r="CO289" s="88"/>
    </row>
    <row r="290" customFormat="false" ht="12.75" hidden="false" customHeight="false" outlineLevel="0" collapsed="false">
      <c r="A290" s="426" t="n">
        <v>3</v>
      </c>
      <c r="B290" s="23"/>
      <c r="C290" s="416"/>
      <c r="D290" s="144" t="s">
        <v>74</v>
      </c>
      <c r="E290" s="145"/>
      <c r="F290" s="146"/>
      <c r="G290" s="2" t="s">
        <v>72</v>
      </c>
      <c r="H290" s="148"/>
      <c r="I290" s="88"/>
      <c r="J290" s="146" t="str">
        <f aca="false">IF(N290="","",VLOOKUP(N290,Ergebnisse!$B$35:$E$45,4,FALSE()))</f>
        <v/>
      </c>
      <c r="K290" s="149"/>
      <c r="L290" s="150" t="n">
        <f aca="false">IF(K290&gt;0,IF(J290=$A290,1,0),0)</f>
        <v>0</v>
      </c>
      <c r="M290" s="151" t="n">
        <f aca="false">IF(K290=0,0,IF(L290=1,P290,IF(J290=0,"","Niete")))</f>
        <v>0</v>
      </c>
      <c r="N290" s="152"/>
      <c r="O290" s="153" t="n">
        <f aca="false">IF(J290=$A290,Steuerdatei!$B14,0)</f>
        <v>0</v>
      </c>
      <c r="P290" s="154" t="str">
        <f aca="false">P294</f>
        <v/>
      </c>
      <c r="Q290" s="146" t="str">
        <f aca="false">IF(U290="","",VLOOKUP(U290,Ergebnisse!$B$35:$E$45,4,FALSE()))</f>
        <v/>
      </c>
      <c r="R290" s="149"/>
      <c r="S290" s="150" t="n">
        <f aca="false">IF(R290&gt;0,IF(Q290=$A290,1,0),0)</f>
        <v>0</v>
      </c>
      <c r="T290" s="151" t="n">
        <f aca="false">IF(R290=0,0,IF(S290=1,W290,IF(Q290=0,"","Niete")))</f>
        <v>0</v>
      </c>
      <c r="U290" s="152"/>
      <c r="V290" s="153" t="n">
        <f aca="false">IF(Q290=$A290,Steuerdatei!$B14,0)</f>
        <v>0</v>
      </c>
      <c r="W290" s="154" t="str">
        <f aca="false">W294</f>
        <v/>
      </c>
      <c r="X290" s="146" t="str">
        <f aca="false">IF(AB290="","",VLOOKUP(AB290,Ergebnisse!$B$35:$E$45,4,FALSE()))</f>
        <v/>
      </c>
      <c r="Y290" s="149"/>
      <c r="Z290" s="150" t="n">
        <f aca="false">IF(Y290&gt;0,IF(X290=$A290,1,0),0)</f>
        <v>0</v>
      </c>
      <c r="AA290" s="151" t="n">
        <f aca="false">IF(Y290=0,0,IF(Z290=1,AD290,IF(X290=0,"","Niete")))</f>
        <v>0</v>
      </c>
      <c r="AB290" s="152"/>
      <c r="AC290" s="153" t="n">
        <f aca="false">IF(X290=$A290,Steuerdatei!$B14,0)</f>
        <v>0</v>
      </c>
      <c r="AD290" s="154" t="str">
        <f aca="false">AD294</f>
        <v/>
      </c>
      <c r="AE290" s="146" t="str">
        <f aca="false">IF(AI290="","",VLOOKUP(AI290,Ergebnisse!$B$35:$E$45,4,FALSE()))</f>
        <v/>
      </c>
      <c r="AF290" s="149"/>
      <c r="AG290" s="150" t="n">
        <f aca="false">IF(AF290&gt;0,IF(AE290=$A290,1,0),0)</f>
        <v>0</v>
      </c>
      <c r="AH290" s="151" t="n">
        <f aca="false">IF(AF290=0,0,IF(AG290=1,AK290,IF(AE290=0,"","Niete")))</f>
        <v>0</v>
      </c>
      <c r="AI290" s="152"/>
      <c r="AJ290" s="153" t="n">
        <f aca="false">IF(AE290=$A290,Steuerdatei!$B14,0)</f>
        <v>0</v>
      </c>
      <c r="AK290" s="154" t="str">
        <f aca="false">AK294</f>
        <v/>
      </c>
      <c r="AL290" s="146" t="str">
        <f aca="false">IF(AP290="","",VLOOKUP(AP290,Ergebnisse!$B$35:$E$45,4,FALSE()))</f>
        <v/>
      </c>
      <c r="AM290" s="149"/>
      <c r="AN290" s="150" t="n">
        <f aca="false">IF(AM290&gt;0,IF(AL290=$A290,1,0),0)</f>
        <v>0</v>
      </c>
      <c r="AO290" s="151" t="n">
        <f aca="false">IF(AM290=0,0,IF(AN290=1,AR290,IF(AL290=0,"","Niete")))</f>
        <v>0</v>
      </c>
      <c r="AP290" s="152"/>
      <c r="AQ290" s="153" t="n">
        <f aca="false">IF(AL290=$A290,Steuerdatei!$B14,0)</f>
        <v>0</v>
      </c>
      <c r="AR290" s="154" t="str">
        <f aca="false">AR294</f>
        <v/>
      </c>
      <c r="AS290" s="146" t="str">
        <f aca="false">IF(AW290="","",VLOOKUP(AW290,Ergebnisse!$B$35:$E$45,4,FALSE()))</f>
        <v/>
      </c>
      <c r="AT290" s="149"/>
      <c r="AU290" s="150" t="n">
        <f aca="false">IF(AT290&gt;0,IF(AS290=$A290,1,0),0)</f>
        <v>0</v>
      </c>
      <c r="AV290" s="151" t="n">
        <f aca="false">IF(AT290=0,0,IF(AU290=1,AY290,IF(AS290=0,"","Niete")))</f>
        <v>0</v>
      </c>
      <c r="AW290" s="152"/>
      <c r="AX290" s="153" t="n">
        <f aca="false">IF(AS290=$A290,Steuerdatei!$B14,0)</f>
        <v>0</v>
      </c>
      <c r="AY290" s="154" t="str">
        <f aca="false">AY294</f>
        <v/>
      </c>
      <c r="AZ290" s="146" t="str">
        <f aca="false">IF(BD290="","",VLOOKUP(BD290,Ergebnisse!$B$35:$E$45,4,FALSE()))</f>
        <v/>
      </c>
      <c r="BA290" s="149"/>
      <c r="BB290" s="150" t="n">
        <f aca="false">IF(BA290&gt;0,IF(AZ290=$A290,1,0),0)</f>
        <v>0</v>
      </c>
      <c r="BC290" s="151" t="n">
        <f aca="false">IF(BA290=0,0,IF(BB290=1,BF290,IF(AZ290=0,"","Niete")))</f>
        <v>0</v>
      </c>
      <c r="BD290" s="152"/>
      <c r="BE290" s="153" t="n">
        <f aca="false">IF(AZ290=$A290,Steuerdatei!$B14,0)</f>
        <v>0</v>
      </c>
      <c r="BF290" s="154" t="str">
        <f aca="false">BF294</f>
        <v/>
      </c>
      <c r="BG290" s="146" t="str">
        <f aca="false">IF(BK290="","",VLOOKUP(BK290,Ergebnisse!$B$35:$E$45,4,FALSE()))</f>
        <v/>
      </c>
      <c r="BH290" s="149"/>
      <c r="BI290" s="150" t="n">
        <f aca="false">IF(BH290&gt;0,IF(BG290=$A290,1,0),0)</f>
        <v>0</v>
      </c>
      <c r="BJ290" s="151" t="n">
        <f aca="false">IF(BH290=0,0,IF(BI290=1,BM290,IF(BG290=0,"","Niete")))</f>
        <v>0</v>
      </c>
      <c r="BK290" s="152"/>
      <c r="BL290" s="153" t="n">
        <f aca="false">IF(BG290=$A290,Steuerdatei!$B14,0)</f>
        <v>0</v>
      </c>
      <c r="BM290" s="154" t="str">
        <f aca="false">BM294</f>
        <v/>
      </c>
      <c r="BN290" s="146" t="str">
        <f aca="false">IF(BR290="","",VLOOKUP(BR290,Ergebnisse!$B$35:$E$45,4,FALSE()))</f>
        <v/>
      </c>
      <c r="BO290" s="149"/>
      <c r="BP290" s="150" t="n">
        <f aca="false">IF(BO290&gt;0,IF(BN290=$A290,1,0),0)</f>
        <v>0</v>
      </c>
      <c r="BQ290" s="151" t="n">
        <f aca="false">IF(BO290=0,0,IF(BP290=1,BT290,IF(BN290=0,"","Niete")))</f>
        <v>0</v>
      </c>
      <c r="BR290" s="152"/>
      <c r="BS290" s="153" t="n">
        <f aca="false">IF(BN290=$A290,Steuerdatei!$B14,0)</f>
        <v>0</v>
      </c>
      <c r="BT290" s="154" t="str">
        <f aca="false">BT294</f>
        <v/>
      </c>
      <c r="BU290" s="146" t="str">
        <f aca="false">IF(BY290="","",VLOOKUP(BY290,Ergebnisse!$B$35:$E$45,4,FALSE()))</f>
        <v/>
      </c>
      <c r="BV290" s="149"/>
      <c r="BW290" s="150" t="n">
        <f aca="false">IF(BV290&gt;0,IF(BU290=$A290,1,0),0)</f>
        <v>0</v>
      </c>
      <c r="BX290" s="151" t="n">
        <f aca="false">IF(BV290=0,0,IF(BW290=1,CA290,IF(BU290=0,"","Niete")))</f>
        <v>0</v>
      </c>
      <c r="BY290" s="152"/>
      <c r="BZ290" s="153" t="n">
        <f aca="false">IF(BU290=$A290,Steuerdatei!$B14,0)</f>
        <v>0</v>
      </c>
      <c r="CA290" s="154" t="str">
        <f aca="false">CA294</f>
        <v/>
      </c>
      <c r="CB290" s="146" t="str">
        <f aca="false">IF(CF290="","",VLOOKUP(CF290,Ergebnisse!$B$35:$E$45,4,FALSE()))</f>
        <v/>
      </c>
      <c r="CC290" s="149"/>
      <c r="CD290" s="150" t="n">
        <f aca="false">IF(CC290&gt;0,IF(CB290=$A290,1,0),0)</f>
        <v>0</v>
      </c>
      <c r="CE290" s="151" t="n">
        <f aca="false">IF(CC290=0,0,IF(CD290=1,CH290,IF(CB290=0,"","Niete")))</f>
        <v>0</v>
      </c>
      <c r="CF290" s="152"/>
      <c r="CG290" s="153" t="n">
        <f aca="false">IF(CB290=$A290,Steuerdatei!$B14,0)</f>
        <v>0</v>
      </c>
      <c r="CH290" s="154" t="str">
        <f aca="false">CH294</f>
        <v/>
      </c>
      <c r="CI290" s="146"/>
      <c r="CK290" s="148"/>
      <c r="CL290" s="146"/>
      <c r="CN290" s="153"/>
      <c r="CO290" s="88"/>
    </row>
    <row r="291" customFormat="false" ht="12.75" hidden="false" customHeight="false" outlineLevel="0" collapsed="false">
      <c r="J291" s="162"/>
      <c r="K291" s="148"/>
      <c r="L291" s="163"/>
      <c r="M291" s="242"/>
      <c r="N291" s="88"/>
      <c r="O291" s="159"/>
      <c r="P291" s="165"/>
      <c r="Q291" s="162"/>
      <c r="R291" s="148"/>
      <c r="S291" s="163"/>
      <c r="T291" s="242"/>
      <c r="U291" s="88"/>
      <c r="V291" s="159"/>
      <c r="W291" s="165"/>
      <c r="X291" s="162"/>
      <c r="Y291" s="148"/>
      <c r="Z291" s="163"/>
      <c r="AA291" s="242"/>
      <c r="AB291" s="88"/>
      <c r="AC291" s="159"/>
      <c r="AD291" s="165"/>
      <c r="AE291" s="162"/>
      <c r="AF291" s="148"/>
      <c r="AG291" s="163"/>
      <c r="AH291" s="242"/>
      <c r="AI291" s="88"/>
      <c r="AJ291" s="159"/>
      <c r="AK291" s="165"/>
      <c r="AL291" s="162"/>
      <c r="AM291" s="148"/>
      <c r="AN291" s="163"/>
      <c r="AO291" s="242"/>
      <c r="AP291" s="88"/>
      <c r="AQ291" s="159"/>
      <c r="AR291" s="165"/>
      <c r="AS291" s="162"/>
      <c r="AT291" s="148"/>
      <c r="AU291" s="163"/>
      <c r="AV291" s="242"/>
      <c r="AW291" s="88"/>
      <c r="AX291" s="159"/>
      <c r="AY291" s="165"/>
      <c r="AZ291" s="162"/>
      <c r="BA291" s="148"/>
      <c r="BB291" s="163"/>
      <c r="BC291" s="242"/>
      <c r="BD291" s="88"/>
      <c r="BE291" s="159"/>
      <c r="BF291" s="165"/>
      <c r="BG291" s="162"/>
      <c r="BH291" s="148"/>
      <c r="BI291" s="163"/>
      <c r="BJ291" s="242"/>
      <c r="BK291" s="88"/>
      <c r="BL291" s="159"/>
      <c r="BM291" s="165"/>
      <c r="BN291" s="162"/>
      <c r="BO291" s="148"/>
      <c r="BP291" s="163"/>
      <c r="BQ291" s="242"/>
      <c r="BR291" s="88"/>
      <c r="BS291" s="159"/>
      <c r="BT291" s="165"/>
      <c r="BU291" s="162"/>
      <c r="BV291" s="148"/>
      <c r="BW291" s="163"/>
      <c r="BX291" s="242"/>
      <c r="BY291" s="88"/>
      <c r="BZ291" s="159"/>
      <c r="CA291" s="165"/>
      <c r="CB291" s="162"/>
      <c r="CC291" s="148"/>
      <c r="CD291" s="163"/>
      <c r="CE291" s="242"/>
      <c r="CF291" s="88"/>
      <c r="CG291" s="159"/>
      <c r="CH291" s="165"/>
    </row>
    <row r="292" customFormat="false" ht="12.75" hidden="false" customHeight="false" outlineLevel="0" collapsed="false">
      <c r="B292" s="169" t="s">
        <v>53</v>
      </c>
      <c r="C292" s="170" t="n">
        <f aca="false">SUM(J292:CG292)+C270</f>
        <v>197.22025</v>
      </c>
      <c r="D292" s="183" t="n">
        <f aca="false">SUM(J293:CG293)</f>
        <v>0</v>
      </c>
      <c r="J292" s="172"/>
      <c r="L292" s="172"/>
      <c r="M292" s="173"/>
      <c r="N292" s="154"/>
      <c r="O292" s="174"/>
      <c r="P292" s="175"/>
      <c r="Q292" s="172"/>
      <c r="S292" s="172"/>
      <c r="T292" s="173"/>
      <c r="U292" s="154"/>
      <c r="V292" s="174"/>
      <c r="W292" s="175"/>
      <c r="X292" s="172"/>
      <c r="Z292" s="172"/>
      <c r="AA292" s="173"/>
      <c r="AB292" s="154"/>
      <c r="AC292" s="174"/>
      <c r="AD292" s="175"/>
      <c r="AE292" s="172"/>
      <c r="AG292" s="172"/>
      <c r="AH292" s="173"/>
      <c r="AI292" s="154"/>
      <c r="AJ292" s="174"/>
      <c r="AK292" s="175"/>
      <c r="AL292" s="172"/>
      <c r="AN292" s="172"/>
      <c r="AO292" s="173"/>
      <c r="AP292" s="154"/>
      <c r="AQ292" s="174"/>
      <c r="AR292" s="175"/>
      <c r="AS292" s="172"/>
      <c r="AU292" s="172"/>
      <c r="AV292" s="173"/>
      <c r="AW292" s="154"/>
      <c r="AX292" s="174"/>
      <c r="AY292" s="175"/>
      <c r="AZ292" s="172"/>
      <c r="BB292" s="172"/>
      <c r="BC292" s="173"/>
      <c r="BD292" s="154"/>
      <c r="BE292" s="174"/>
      <c r="BF292" s="175"/>
      <c r="BG292" s="172"/>
      <c r="BI292" s="172"/>
      <c r="BJ292" s="173"/>
      <c r="BK292" s="154"/>
      <c r="BL292" s="174"/>
      <c r="BM292" s="175"/>
      <c r="BN292" s="172"/>
      <c r="BP292" s="172"/>
      <c r="BQ292" s="173"/>
      <c r="BR292" s="154"/>
      <c r="BS292" s="174"/>
      <c r="BT292" s="175"/>
      <c r="BU292" s="172"/>
      <c r="BW292" s="172"/>
      <c r="BX292" s="173"/>
      <c r="BY292" s="154"/>
      <c r="BZ292" s="174"/>
      <c r="CA292" s="175"/>
      <c r="CB292" s="172"/>
      <c r="CD292" s="172"/>
      <c r="CE292" s="173"/>
      <c r="CF292" s="154"/>
      <c r="CG292" s="174"/>
      <c r="CH292" s="175"/>
    </row>
    <row r="293" customFormat="false" ht="12.75" hidden="false" customHeight="false" outlineLevel="0" collapsed="false">
      <c r="B293" s="184" t="s">
        <v>54</v>
      </c>
      <c r="C293" s="182" t="n">
        <f aca="false">IF(D293*Steuerdatei!H$14&gt;C292*Steuerdatei!H$9,D293*Steuerdatei!H$14,C292*Steuerdatei!$H$9)</f>
        <v>21.6942275</v>
      </c>
      <c r="D293" s="185" t="n">
        <f aca="false">L294+S294+Z294+AG294+AN294+AU294+BB294+BI294+BP294+BW294+CD294</f>
        <v>0</v>
      </c>
      <c r="J293" s="186"/>
      <c r="L293" s="186"/>
      <c r="M293" s="187"/>
      <c r="N293" s="154"/>
      <c r="O293" s="174"/>
      <c r="P293" s="175"/>
      <c r="Q293" s="186"/>
      <c r="S293" s="186"/>
      <c r="T293" s="187"/>
      <c r="U293" s="154"/>
      <c r="V293" s="174"/>
      <c r="W293" s="175"/>
      <c r="X293" s="186"/>
      <c r="Z293" s="186"/>
      <c r="AA293" s="187"/>
      <c r="AB293" s="154"/>
      <c r="AC293" s="174"/>
      <c r="AD293" s="175"/>
      <c r="AE293" s="186"/>
      <c r="AG293" s="186"/>
      <c r="AH293" s="187"/>
      <c r="AI293" s="154"/>
      <c r="AJ293" s="174"/>
      <c r="AK293" s="175"/>
      <c r="AL293" s="186"/>
      <c r="AN293" s="186"/>
      <c r="AO293" s="187"/>
      <c r="AP293" s="154"/>
      <c r="AQ293" s="174"/>
      <c r="AR293" s="175"/>
      <c r="AS293" s="186"/>
      <c r="AU293" s="186"/>
      <c r="AV293" s="187"/>
      <c r="AW293" s="154"/>
      <c r="AX293" s="174"/>
      <c r="AY293" s="175"/>
      <c r="AZ293" s="186"/>
      <c r="BB293" s="186"/>
      <c r="BC293" s="187"/>
      <c r="BD293" s="154"/>
      <c r="BE293" s="174"/>
      <c r="BF293" s="175"/>
      <c r="BG293" s="186"/>
      <c r="BI293" s="186"/>
      <c r="BJ293" s="187"/>
      <c r="BK293" s="154"/>
      <c r="BL293" s="174"/>
      <c r="BM293" s="175"/>
      <c r="BN293" s="186"/>
      <c r="BP293" s="186"/>
      <c r="BQ293" s="187"/>
      <c r="BR293" s="154"/>
      <c r="BS293" s="174"/>
      <c r="BT293" s="175"/>
      <c r="BU293" s="186"/>
      <c r="BW293" s="186"/>
      <c r="BX293" s="187"/>
      <c r="BY293" s="154"/>
      <c r="BZ293" s="174"/>
      <c r="CA293" s="175"/>
      <c r="CB293" s="186"/>
      <c r="CD293" s="186"/>
      <c r="CE293" s="187"/>
      <c r="CF293" s="154"/>
      <c r="CG293" s="174"/>
      <c r="CH293" s="175"/>
    </row>
    <row r="294" customFormat="false" ht="12.75" hidden="false" customHeight="false" outlineLevel="0" collapsed="false">
      <c r="B294" s="169" t="s">
        <v>55</v>
      </c>
      <c r="C294" s="170" t="n">
        <f aca="false">IF(D293&gt;0,C292-C293,C292)</f>
        <v>197.22025</v>
      </c>
      <c r="D294" s="188" t="n">
        <f aca="false">C294/C292</f>
        <v>1</v>
      </c>
      <c r="J294" s="172"/>
      <c r="L294" s="186" t="n">
        <f aca="false">SUM(L285:L293)</f>
        <v>0</v>
      </c>
      <c r="M294" s="189"/>
      <c r="N294" s="154"/>
      <c r="O294" s="174"/>
      <c r="P294" s="154" t="str">
        <f aca="false">IF($D293&gt;0,$C293/$D293,"")</f>
        <v/>
      </c>
      <c r="Q294" s="172"/>
      <c r="S294" s="186" t="n">
        <f aca="false">SUM(S285:S293)</f>
        <v>0</v>
      </c>
      <c r="T294" s="189"/>
      <c r="U294" s="154"/>
      <c r="V294" s="174"/>
      <c r="W294" s="154" t="str">
        <f aca="false">IF($D293&gt;0,$C293/$D293,"")</f>
        <v/>
      </c>
      <c r="X294" s="172"/>
      <c r="Z294" s="186" t="n">
        <f aca="false">SUM(Z285:Z293)</f>
        <v>0</v>
      </c>
      <c r="AA294" s="189"/>
      <c r="AB294" s="154"/>
      <c r="AC294" s="174"/>
      <c r="AD294" s="154" t="str">
        <f aca="false">IF($D293&gt;0,$C293/$D293,"")</f>
        <v/>
      </c>
      <c r="AE294" s="172"/>
      <c r="AG294" s="186" t="n">
        <f aca="false">SUM(AG285:AG293)</f>
        <v>0</v>
      </c>
      <c r="AH294" s="189"/>
      <c r="AI294" s="154"/>
      <c r="AJ294" s="174"/>
      <c r="AK294" s="154" t="str">
        <f aca="false">IF($D293&gt;0,$C293/$D293,"")</f>
        <v/>
      </c>
      <c r="AL294" s="172"/>
      <c r="AN294" s="186" t="n">
        <f aca="false">SUM(AN285:AN293)</f>
        <v>0</v>
      </c>
      <c r="AO294" s="189"/>
      <c r="AP294" s="154"/>
      <c r="AQ294" s="174"/>
      <c r="AR294" s="154" t="str">
        <f aca="false">IF($D293&gt;0,$C293/$D293,"")</f>
        <v/>
      </c>
      <c r="AS294" s="172"/>
      <c r="AU294" s="186" t="n">
        <f aca="false">SUM(AU285:AU293)</f>
        <v>0</v>
      </c>
      <c r="AV294" s="189"/>
      <c r="AW294" s="154"/>
      <c r="AX294" s="174"/>
      <c r="AY294" s="154" t="str">
        <f aca="false">IF($D293&gt;0,$C293/$D293,"")</f>
        <v/>
      </c>
      <c r="AZ294" s="172"/>
      <c r="BB294" s="186" t="n">
        <f aca="false">SUM(BB285:BB293)</f>
        <v>0</v>
      </c>
      <c r="BC294" s="189"/>
      <c r="BD294" s="154"/>
      <c r="BE294" s="174"/>
      <c r="BF294" s="154" t="str">
        <f aca="false">IF($D293&gt;0,$C293/$D293,"")</f>
        <v/>
      </c>
      <c r="BG294" s="172"/>
      <c r="BI294" s="186" t="n">
        <f aca="false">SUM(BI285:BI293)</f>
        <v>0</v>
      </c>
      <c r="BJ294" s="189"/>
      <c r="BK294" s="154"/>
      <c r="BL294" s="174"/>
      <c r="BM294" s="154" t="str">
        <f aca="false">IF($D293&gt;0,$C293/$D293,"")</f>
        <v/>
      </c>
      <c r="BN294" s="172"/>
      <c r="BP294" s="186" t="n">
        <f aca="false">SUM(BP285:BP293)</f>
        <v>0</v>
      </c>
      <c r="BQ294" s="189"/>
      <c r="BR294" s="154"/>
      <c r="BS294" s="174"/>
      <c r="BT294" s="154" t="str">
        <f aca="false">IF($D293&gt;0,$C293/$D293,"")</f>
        <v/>
      </c>
      <c r="BU294" s="172"/>
      <c r="BW294" s="186" t="n">
        <f aca="false">SUM(BW285:BW293)</f>
        <v>0</v>
      </c>
      <c r="BX294" s="189"/>
      <c r="BY294" s="154"/>
      <c r="BZ294" s="174"/>
      <c r="CA294" s="154" t="str">
        <f aca="false">IF($D293&gt;0,$C293/$D293,"")</f>
        <v/>
      </c>
      <c r="CB294" s="172"/>
      <c r="CD294" s="186" t="n">
        <f aca="false">SUM(CD285:CD293)</f>
        <v>0</v>
      </c>
      <c r="CE294" s="189"/>
      <c r="CF294" s="154"/>
      <c r="CG294" s="174"/>
      <c r="CH294" s="154" t="str">
        <f aca="false">IF($D293&gt;0,$C293/$D293,"")</f>
        <v/>
      </c>
    </row>
    <row r="295" customFormat="false" ht="12.75" hidden="false" customHeight="false" outlineLevel="0" collapsed="false">
      <c r="J295" s="146"/>
      <c r="P295" s="190"/>
      <c r="Q295" s="146"/>
      <c r="W295" s="190"/>
      <c r="X295" s="146"/>
      <c r="AD295" s="190"/>
      <c r="AE295" s="146"/>
      <c r="AK295" s="190"/>
      <c r="AL295" s="146"/>
      <c r="AR295" s="190"/>
      <c r="AS295" s="146"/>
      <c r="AY295" s="190"/>
      <c r="AZ295" s="146"/>
      <c r="BF295" s="190"/>
      <c r="BG295" s="146"/>
      <c r="BM295" s="190"/>
      <c r="BN295" s="146"/>
      <c r="BT295" s="190"/>
      <c r="BU295" s="146"/>
      <c r="CA295" s="190"/>
      <c r="CB295" s="146"/>
      <c r="CH295" s="190"/>
    </row>
    <row r="299" customFormat="false" ht="12.75" hidden="false" customHeight="false" outlineLevel="0" collapsed="false">
      <c r="B299" s="427"/>
    </row>
    <row r="300" customFormat="false" ht="12.75" hidden="false" customHeight="false" outlineLevel="0" collapsed="false">
      <c r="B300" s="428"/>
    </row>
  </sheetData>
  <mergeCells count="209">
    <mergeCell ref="L10:M10"/>
    <mergeCell ref="S10:T10"/>
    <mergeCell ref="Z10:AA10"/>
    <mergeCell ref="AG10:AH10"/>
    <mergeCell ref="AN10:AO10"/>
    <mergeCell ref="AU10:AV10"/>
    <mergeCell ref="BB10:BC10"/>
    <mergeCell ref="BI10:BJ10"/>
    <mergeCell ref="BP10:BQ10"/>
    <mergeCell ref="BW10:BX10"/>
    <mergeCell ref="CD10:CE10"/>
    <mergeCell ref="L25:M25"/>
    <mergeCell ref="S25:T25"/>
    <mergeCell ref="Z25:AA25"/>
    <mergeCell ref="AG25:AH25"/>
    <mergeCell ref="AN25:AO25"/>
    <mergeCell ref="AU25:AV25"/>
    <mergeCell ref="BB25:BC25"/>
    <mergeCell ref="BI25:BJ25"/>
    <mergeCell ref="BP25:BQ25"/>
    <mergeCell ref="BW25:BX25"/>
    <mergeCell ref="CD25:CE25"/>
    <mergeCell ref="L40:M40"/>
    <mergeCell ref="S40:T40"/>
    <mergeCell ref="Z40:AA40"/>
    <mergeCell ref="AG40:AH40"/>
    <mergeCell ref="AN40:AO40"/>
    <mergeCell ref="AU40:AV40"/>
    <mergeCell ref="BB40:BC40"/>
    <mergeCell ref="BI40:BJ40"/>
    <mergeCell ref="BP40:BQ40"/>
    <mergeCell ref="BW40:BX40"/>
    <mergeCell ref="CD40:CE40"/>
    <mergeCell ref="L55:M55"/>
    <mergeCell ref="S55:T55"/>
    <mergeCell ref="Z55:AA55"/>
    <mergeCell ref="AG55:AH55"/>
    <mergeCell ref="AN55:AO55"/>
    <mergeCell ref="AU55:AV55"/>
    <mergeCell ref="BB55:BC55"/>
    <mergeCell ref="BI55:BJ55"/>
    <mergeCell ref="BP55:BQ55"/>
    <mergeCell ref="BW55:BX55"/>
    <mergeCell ref="CD55:CE55"/>
    <mergeCell ref="L70:M70"/>
    <mergeCell ref="S70:T70"/>
    <mergeCell ref="Z70:AA70"/>
    <mergeCell ref="AG70:AH70"/>
    <mergeCell ref="AN70:AO70"/>
    <mergeCell ref="AU70:AV70"/>
    <mergeCell ref="BB70:BC70"/>
    <mergeCell ref="BI70:BJ70"/>
    <mergeCell ref="BP70:BQ70"/>
    <mergeCell ref="BW70:BX70"/>
    <mergeCell ref="CD70:CE70"/>
    <mergeCell ref="L85:M85"/>
    <mergeCell ref="S85:T85"/>
    <mergeCell ref="Z85:AA85"/>
    <mergeCell ref="AG85:AH85"/>
    <mergeCell ref="AN85:AO85"/>
    <mergeCell ref="AU85:AV85"/>
    <mergeCell ref="BB85:BC85"/>
    <mergeCell ref="BI85:BJ85"/>
    <mergeCell ref="BP85:BQ85"/>
    <mergeCell ref="BW85:BX85"/>
    <mergeCell ref="CD85:CE85"/>
    <mergeCell ref="L100:M100"/>
    <mergeCell ref="S100:T100"/>
    <mergeCell ref="Z100:AA100"/>
    <mergeCell ref="AG100:AH100"/>
    <mergeCell ref="AN100:AO100"/>
    <mergeCell ref="AU100:AV100"/>
    <mergeCell ref="BB100:BC100"/>
    <mergeCell ref="BI100:BJ100"/>
    <mergeCell ref="BP100:BQ100"/>
    <mergeCell ref="BW100:BX100"/>
    <mergeCell ref="CD100:CE100"/>
    <mergeCell ref="L115:M115"/>
    <mergeCell ref="S115:T115"/>
    <mergeCell ref="Z115:AA115"/>
    <mergeCell ref="AG115:AH115"/>
    <mergeCell ref="AN115:AO115"/>
    <mergeCell ref="AU115:AV115"/>
    <mergeCell ref="BB115:BC115"/>
    <mergeCell ref="BI115:BJ115"/>
    <mergeCell ref="BP115:BQ115"/>
    <mergeCell ref="BW115:BX115"/>
    <mergeCell ref="CD115:CE115"/>
    <mergeCell ref="L130:M130"/>
    <mergeCell ref="S130:T130"/>
    <mergeCell ref="Z130:AA130"/>
    <mergeCell ref="AG130:AH130"/>
    <mergeCell ref="AN130:AO130"/>
    <mergeCell ref="AU130:AV130"/>
    <mergeCell ref="BB130:BC130"/>
    <mergeCell ref="BI130:BJ130"/>
    <mergeCell ref="BP130:BQ130"/>
    <mergeCell ref="BW130:BX130"/>
    <mergeCell ref="CD130:CE130"/>
    <mergeCell ref="L145:M145"/>
    <mergeCell ref="S145:T145"/>
    <mergeCell ref="Z145:AA145"/>
    <mergeCell ref="AG145:AH145"/>
    <mergeCell ref="AN145:AO145"/>
    <mergeCell ref="AU145:AV145"/>
    <mergeCell ref="BB145:BC145"/>
    <mergeCell ref="BI145:BJ145"/>
    <mergeCell ref="BP145:BQ145"/>
    <mergeCell ref="BW145:BX145"/>
    <mergeCell ref="CD145:CE145"/>
    <mergeCell ref="L160:M160"/>
    <mergeCell ref="S160:T160"/>
    <mergeCell ref="Z160:AA160"/>
    <mergeCell ref="AG160:AH160"/>
    <mergeCell ref="AN160:AO160"/>
    <mergeCell ref="AU160:AV160"/>
    <mergeCell ref="BB160:BC160"/>
    <mergeCell ref="BI160:BJ160"/>
    <mergeCell ref="BP160:BQ160"/>
    <mergeCell ref="BW160:BX160"/>
    <mergeCell ref="CD160:CE160"/>
    <mergeCell ref="L175:M175"/>
    <mergeCell ref="S175:T175"/>
    <mergeCell ref="Z175:AA175"/>
    <mergeCell ref="AG175:AH175"/>
    <mergeCell ref="AN175:AO175"/>
    <mergeCell ref="AU175:AV175"/>
    <mergeCell ref="BB175:BC175"/>
    <mergeCell ref="BI175:BJ175"/>
    <mergeCell ref="BP175:BQ175"/>
    <mergeCell ref="BW175:BX175"/>
    <mergeCell ref="CD175:CE175"/>
    <mergeCell ref="L189:M189"/>
    <mergeCell ref="S189:T189"/>
    <mergeCell ref="Z189:AA189"/>
    <mergeCell ref="AG189:AH189"/>
    <mergeCell ref="AN189:AO189"/>
    <mergeCell ref="AU189:AV189"/>
    <mergeCell ref="BB189:BC189"/>
    <mergeCell ref="BI189:BJ189"/>
    <mergeCell ref="BP189:BQ189"/>
    <mergeCell ref="BW189:BX189"/>
    <mergeCell ref="CD189:CE189"/>
    <mergeCell ref="L203:M203"/>
    <mergeCell ref="S203:T203"/>
    <mergeCell ref="Z203:AA203"/>
    <mergeCell ref="AG203:AH203"/>
    <mergeCell ref="AN203:AO203"/>
    <mergeCell ref="AU203:AV203"/>
    <mergeCell ref="BB203:BC203"/>
    <mergeCell ref="BI203:BJ203"/>
    <mergeCell ref="BP203:BQ203"/>
    <mergeCell ref="BW203:BX203"/>
    <mergeCell ref="CD203:CE203"/>
    <mergeCell ref="L217:M217"/>
    <mergeCell ref="S217:T217"/>
    <mergeCell ref="Z217:AA217"/>
    <mergeCell ref="AG217:AH217"/>
    <mergeCell ref="AN217:AO217"/>
    <mergeCell ref="AU217:AV217"/>
    <mergeCell ref="BB217:BC217"/>
    <mergeCell ref="BI217:BJ217"/>
    <mergeCell ref="BP217:BQ217"/>
    <mergeCell ref="BW217:BX217"/>
    <mergeCell ref="CD217:CE217"/>
    <mergeCell ref="L231:M231"/>
    <mergeCell ref="S231:T231"/>
    <mergeCell ref="Z231:AA231"/>
    <mergeCell ref="AG231:AH231"/>
    <mergeCell ref="AN231:AO231"/>
    <mergeCell ref="AU231:AV231"/>
    <mergeCell ref="BB231:BC231"/>
    <mergeCell ref="BI231:BJ231"/>
    <mergeCell ref="BP231:BQ231"/>
    <mergeCell ref="BW231:BX231"/>
    <mergeCell ref="CD231:CE231"/>
    <mergeCell ref="L245:M245"/>
    <mergeCell ref="S245:T245"/>
    <mergeCell ref="Z245:AA245"/>
    <mergeCell ref="AG245:AH245"/>
    <mergeCell ref="AN245:AO245"/>
    <mergeCell ref="AU245:AV245"/>
    <mergeCell ref="BB245:BC245"/>
    <mergeCell ref="BI245:BJ245"/>
    <mergeCell ref="BP245:BQ245"/>
    <mergeCell ref="BW245:BX245"/>
    <mergeCell ref="CD245:CE245"/>
    <mergeCell ref="L259:M259"/>
    <mergeCell ref="S259:T259"/>
    <mergeCell ref="Z259:AA259"/>
    <mergeCell ref="AG259:AH259"/>
    <mergeCell ref="AN259:AO259"/>
    <mergeCell ref="AU259:AV259"/>
    <mergeCell ref="BB259:BC259"/>
    <mergeCell ref="BI259:BJ259"/>
    <mergeCell ref="BP259:BQ259"/>
    <mergeCell ref="BW259:BX259"/>
    <mergeCell ref="CD259:CE259"/>
    <mergeCell ref="L283:M283"/>
    <mergeCell ref="S283:T283"/>
    <mergeCell ref="Z283:AA283"/>
    <mergeCell ref="AG283:AH283"/>
    <mergeCell ref="AN283:AO283"/>
    <mergeCell ref="AU283:AV283"/>
    <mergeCell ref="BB283:BC283"/>
    <mergeCell ref="BI283:BJ283"/>
    <mergeCell ref="BP283:BQ283"/>
    <mergeCell ref="BW283:BX283"/>
    <mergeCell ref="CD283:CE283"/>
  </mergeCells>
  <conditionalFormatting sqref="CI4:CI5 C4 N8 N4 U8 AB8 AI8 AP8 AW8 BD8 BK8 BR8 BY8 CF8 U4 AB4 AI4 AP4 AW4 BD4 BK4 BR4 BY4 CF4">
    <cfRule type="expression" priority="2" aboveAverage="0" equalAverage="0" bottom="0" percent="0" rank="0" text="" dxfId="0">
      <formula>CJ$1=1</formula>
    </cfRule>
  </conditionalFormatting>
  <conditionalFormatting sqref="CJ4:CJ5 CN5 CM4 O8 O4 V8 AC8 AJ8 AQ8 AX8 BE8 BL8 BS8 BZ8 CG8 V4 AC4 AJ4 AQ4 AX4 BE4 BL4 BS4 BZ4 CG4">
    <cfRule type="expression" priority="3" aboveAverage="0" equalAverage="0" bottom="0" percent="0" rank="0" text="" dxfId="1">
      <formula>CJ$1=1</formula>
    </cfRule>
  </conditionalFormatting>
  <conditionalFormatting sqref="CN4 CK4:CK5">
    <cfRule type="expression" priority="4" aboveAverage="0" equalAverage="0" bottom="0" percent="0" rank="0" text="" dxfId="2">
      <formula>CM$1=1</formula>
    </cfRule>
  </conditionalFormatting>
  <conditionalFormatting sqref="N123 N267 N48 N225 N253 N138 N197 N33 N153 N63 N211 N78 N168 N93 N239 N108 N183 N291 N18 U123 AB123 AI123 AP123 AW123 BD123 BK123 BR123 BY123 CF123 U267 AB267 AI267 AP267 AW267 BD267 BK267 BR267 BY267 CF267 U48 AB48 AI48 AP48 AW48 BD48 BK48 BR48 BY48 CF48 U225 AB225 AI225 AP225 AW225 BD225 BK225 BR225 BY225 CF225 U253 AB253 AI253 AP253 AW253 BD253 BK253 BR253 BY253 CF253 U138 AB138 AI138 AP138 AW138 BD138 BK138 BR138 BY138 CF138 U197 AB197 AI197 AP197 AW197 BD197 BK197 BR197 BY197 CF197 U33 AB33 AI33 AP33 AW33 BD33 BK33 BR33 BY33 CF33 U153 AB153 AI153 AP153 AW153 BD153 BK153 BR153 BY153 CF153 U63 AB63 AI63 AP63 AW63 BD63 BK63 BR63 BY63 CF63 U211 AB211 AI211 AP211 AW211 BD211 BK211 BR211 BY211 CF211 U78 AB78 AI78 AP78 AW78 BD78 BK78 BR78 BY78 CF78 U168 AB168 AI168 AP168 AW168 BD168 BK168 BR168 BY168 CF168 U93 AB93 AI93 AP93 AW93 BD93 BK93 BR93 BY93 CF93 U239 AB239 AI239 AP239 AW239 BD239 BK239 BR239 BY239 CF239 U108 AB108 AI108 AP108 AW108 BD108 BK108 BR108 BY108 CF108 U183 AB183 AI183 AP183 AW183 BD183 BK183 BR183 BY183 CF183 U291 AB291 AI291 AP291 AW291 BD291 BK291 BR291 BY291 CF291 U18 AB18 AI18 AP18 AW18 BD18 BK18 BR18 BY18 CF18">
    <cfRule type="expression" priority="5" aboveAverage="0" equalAverage="0" bottom="0" percent="0" rank="0" text="" dxfId="3">
      <formula>K123&gt;0</formula>
    </cfRule>
  </conditionalFormatting>
  <conditionalFormatting sqref="N12:N17 N27:N32 N261:N266 N57:N62 N72:N77 N87:N92 N102:N107 N117:N122 N132:N137 N147:N152 N162:N167 N177:N182 N191:N196 N205:N210 N219:N224 N247:N252 N285:N290 N233:N238 N42:N47 CF42:CF47 BD12:BD17 AB12:AB17 AI12:AI17 U12:U17 AW12:AW17 BK12:BK17 AP12:AP17 BR12:BR17 BY12:BY17 U27:U32 AB27:AB32 AI27:AI32 AP27:AP32 AW27:AW32 BD27:BD32 BK27:BK32 BR27:BR32 BY27:BY32 CF27:CF32 U261:U266 AB261:AB266 AI261:AI266 AP261:AP266 AW261:AW266 BD261:BD266 BK261:BK266 BR261:BR266 BY261:BY266 CF261:CF266 U57:U62 AB57:AB62 AI57:AI62 AP57:AP62 AW57:AW62 BD57:BD62 BK57:BK62 BR57:BR62 BY57:BY62 CF57:CF62 U72:U77 AB72:AB77 AI72:AI77 AP72:AP77 AW72:AW77 BD72:BD77 BK72:BK77 BR72:BR77 BY72:BY77 CF72:CF77 U87:U92 AB87:AB92 AI87:AI92 AP87:AP92 AW87:AW92 BD87:BD92 BK87:BK92 BR87:BR92 BY87:BY92 CF87:CF92 U102:U107 AB102:AB107 AI102:AI107 AP102:AP107 AW102:AW107 BD102:BD107 BK102:BK107 BR102:BR107 BY102:BY107 CF102:CF107 U117:U122 AB117:AB122 AI117:AI122 AP117:AP122 AW117:AW122 BD117:BD122 BK117:BK122 BR117:BR122 BY117:BY122 CF117:CF122 U132:U137 AB132:AB137 AI132:AI137 AP132:AP137 AW132:AW137 BD132:BD137 BK132:BK137 BR132:BR137 BY132:BY137 CF132:CF137 U147:U152 AB147:AB152 AI147:AI152 AP147:AP152 AW147:AW152 BD147:BD152 BK147:BK152 BR147:BR152 BY147:BY152 CF147:CF152 U162:U167 AB162:AB167 AI162:AI167 AP162:AP167 AW162:AW167 BD162:BD167 BK162:BK167 BR162:BR167 BY162:BY167 CF162:CF167 U177:U182 AB177:AB182 AI177:AI182 AP177:AP182 AW177:AW182 BD177:BD182 BK177:BK182 BR177:BR182 BY177:BY182 CF177:CF182 U191:U196 AB191:AB196 AI191:AI196 AP191:AP196 AW191:AW196 BD191:BD196 BK191:BK196 BR191:BR196 BY191:BY196 CF191:CF196 U205:U210 AB205:AB210 AI205:AI210 AP205:AP210 AW205:AW210 BD205:BD210 BK205:BK210 BR205:BR210 BY205:BY210 CF205:CF210 U219:U224 AB219:AB224 AI219:AI224 AP219:AP224 AW219:AW224 BD219:BD224 BK219:BK224 BR219:BR224 BY219:BY224 CF219:CF224 U247:U252 AB247:AB252 AI247:AI252 AP247:AP252 AW247:AW252 BD247:BD252 BK247:BK252 BR247:BR252 BY247:BY252 CF247:CF252 U285:U290 AB285:AB290 AI285:AI290 AP285:AP290 AW285:AW290 BD285:BD290 BK285:BK290 BR285:BR290 BY285:BY290 CF285:CF290 U233:U238 AB233:AB238 AI233:AI238 AP233:AP238 AW233:AW238 BD233:BD238 BK233:BK238 BR233:BR238 BY233:BY238 CF233:CF238 U42:U47 AB42:AB47 AI42:AI47 AP42:AP47 AW42:AW47 BD42:BD47 BK42:BK47 BR42:BR47 BY42:BY47 CF12:CF17">
    <cfRule type="expression" priority="6" aboveAverage="0" equalAverage="0" bottom="0" percent="0" rank="0" text="" dxfId="4">
      <formula>K12&gt;0</formula>
    </cfRule>
  </conditionalFormatting>
  <conditionalFormatting sqref="L87:L92 L12:L17 L261:L266 L233:L238 L102:L107 L247:L252 L117:L122 L132:L137 L147:L152 L162:L167 L177:L182 L191:L196 L205:L210 L219:L224 L27:L32 L285:L290 L42:L47 L57:L62 L72:L77 S87:S92 Z87:Z92 AG87:AG92 AN87:AN92 AU87:AU92 BB87:BB92 BI87:BI92 BP87:BP92 BW87:BW92 CD87:CD92 S12:S17 Z12:Z17 AG12:AG17 AN12:AN17 AU12:AU17 BB12:BB17 BI12:BI17 BP12:BP17 BW12:BW17 CD12:CD17 S261:S266 Z261:Z266 AG261:AG266 AN261:AN266 AU261:AU266 BB261:BB266 BI261:BI266 BP261:BP266 BW261:BW266 CD261:CD266 S233:S238 Z233:Z238 AG233:AG238 AN233:AN238 AU233:AU238 BB233:BB238 BI233:BI238 BP233:BP238 BW233:BW238 CD233:CD238 S102:S107 Z102:Z107 AG102:AG107 AN102:AN107 AU102:AU107 BB102:BB107 BI102:BI107 BP102:BP107 BW102:BW107 CD102:CD107 S247:S252 Z247:Z252 AG247:AG252 AN247:AN252 AU247:AU252 BB247:BB252 BI247:BI252 BP247:BP252 BW247:BW252 CD247:CD252 S117:S122 Z117:Z122 AG117:AG122 AN117:AN122 AU117:AU122 BB117:BB122 BI117:BI122 BP117:BP122 BW117:BW122 CD117:CD122 S132:S137 Z132:Z137 AG132:AG137 AN132:AN137 AU132:AU137 BB132:BB137 BI132:BI137 BP132:BP137 BW132:BW137 CD132:CD137 S147:S152 Z147:Z152 AG147:AG152 AN147:AN152 AU147:AU152 BB147:BB152 BI147:BI152 BP147:BP152 BW147:BW152 CD147:CD152 S162:S167 Z162:Z167 AG162:AG167 AN162:AN167 AU162:AU167 BB162:BB167 BI162:BI167 BP162:BP167 BW162:BW167 CD162:CD167 S177:S182 Z177:Z182 AG177:AG182 AN177:AN182 AU177:AU182 BB177:BB182 BI177:BI182 BP177:BP182 BW177:BW182 CD177:CD182 S191:S196 Z191:Z196 AG191:AG196 AN191:AN196 AU191:AU196 BB191:BB196 BI191:BI196 BP191:BP196 BW191:BW196 CD191:CD196 S205:S210 Z205:Z210 AG205:AG210 AN205:AN210 AU205:AU210 BB205:BB210 BI205:BI210 BP205:BP210 BW205:BW210 CD205:CD210 S219:S224 Z219:Z224 AG219:AG224 AN219:AN224 AU219:AU224 BB219:BB224 BI219:BI224 BP219:BP224 BW219:BW224 CD219:CD224 S27:S32 Z27:Z32 AG27:AG32 AN27:AN32 AU27:AU32 BB27:BB32 BI27:BI32 BP27:BP32 BW27:BW32 CD27:CD32 S285:S290 Z285:Z290 AG285:AG290 AN285:AN290 AU285:AU290 BB285:BB290 BI285:BI290 BP285:BP290 BW285:BW290 CD285:CD290 S42:S47 Z42:Z47 AG42:AG47 AN42:AN47 AU42:AU47 BB42:BB47 BI42:BI47 BP42:BP47 BW42:BW47 CD42:CD47 S57:S62 Z57:Z62 AG57:AG62 AN57:AN62 AU57:AU62 BB57:BB62 BI57:BI62 BP57:BP62 BW57:BW62 CD57:CD62 S72:S77 Z72:Z77 AG72:AG77 AN72:AN77 AU72:AU77 BB72:BB77 BI72:BI77 BP72:BP77 BW72:BW77 CD72:CD77">
    <cfRule type="expression" priority="7" aboveAverage="0" equalAverage="0" bottom="0" percent="0" rank="0" text="" dxfId="5">
      <formula>(M87-K87)&gt;0</formula>
    </cfRule>
    <cfRule type="expression" priority="8" aboveAverage="0" equalAverage="0" bottom="0" percent="0" rank="0" text="" dxfId="6">
      <formula>K87=0</formula>
    </cfRule>
  </conditionalFormatting>
  <conditionalFormatting sqref="J8 J4 Q8 X8 AE8 AL8 AS8 AZ8 BG8 BN8 BU8 CB8 Q4 X4 AE4 AL4 AS4 AZ4 BG4 BN4 BU4 CB4">
    <cfRule type="expression" priority="9" aboveAverage="0" equalAverage="0" bottom="0" percent="0" rank="0" text="" dxfId="7">
      <formula>O$1=1</formula>
    </cfRule>
  </conditionalFormatting>
  <conditionalFormatting sqref="K8 K4 R8 Y8 AF8 AM8 AT8 BA8 BH8 BO8 BV8 CC8 R4 Y4 AF4 AM4 AT4 BA4 BH4 BO4 BV4 CC4">
    <cfRule type="expression" priority="10" aboveAverage="0" equalAverage="0" bottom="0" percent="0" rank="0" text="" dxfId="8">
      <formula>O$1=1</formula>
    </cfRule>
  </conditionalFormatting>
  <conditionalFormatting sqref="L8 L4 S8 Z8 AG8 AN8 AU8 BB8 BI8 BP8 BW8 CD8 S4 Z4 AG4 AN4 AU4 BB4 BI4 BP4 BW4 CD4">
    <cfRule type="expression" priority="11" aboveAverage="0" equalAverage="0" bottom="0" percent="0" rank="0" text="" dxfId="9">
      <formula>O$1=1</formula>
    </cfRule>
  </conditionalFormatting>
  <conditionalFormatting sqref="M8 M4 T8 AA8 AH8 AO8 AV8 BC8 BJ8 BQ8 BX8 CE8 T4 AA4 AH4 AO4 AV4 BC4 BJ4 BQ4 BX4 CE4">
    <cfRule type="expression" priority="12" aboveAverage="0" equalAverage="0" bottom="0" percent="0" rank="0" text="" dxfId="10">
      <formula>O$1=1</formula>
    </cfRule>
  </conditionalFormatting>
  <conditionalFormatting sqref="J7 Q7 X7 AE7 AL7 AS7 AZ7 BG7 BN7 BU7 CB7">
    <cfRule type="expression" priority="13" aboveAverage="0" equalAverage="0" bottom="0" percent="0" rank="0" text="" dxfId="11">
      <formula>O2=1</formula>
    </cfRule>
  </conditionalFormatting>
  <conditionalFormatting sqref="K7 R7 Y7 AF7 AM7 AT7 BA7 BH7 BO7 BV7 CC7">
    <cfRule type="expression" priority="14" aboveAverage="0" equalAverage="0" bottom="0" percent="0" rank="0" text="" dxfId="12">
      <formula>O2=1</formula>
    </cfRule>
  </conditionalFormatting>
  <conditionalFormatting sqref="L7 S7 Z7 AG7 AN7 AU7 BB7 BI7 BP7 BW7 CD7">
    <cfRule type="expression" priority="15" aboveAverage="0" equalAverage="0" bottom="0" percent="0" rank="0" text="" dxfId="13">
      <formula>O2=1</formula>
    </cfRule>
  </conditionalFormatting>
  <conditionalFormatting sqref="O7 V7 AC7 AJ7 AQ7 AX7 BE7 BL7 BS7 BZ7 CG7">
    <cfRule type="expression" priority="16" aboveAverage="0" equalAverage="0" bottom="0" percent="0" rank="0" text="" dxfId="14">
      <formula>O2=1</formula>
    </cfRule>
  </conditionalFormatting>
  <conditionalFormatting sqref="N7 U7 AB7 AI7 AP7 AW7 BD7 BK7 BR7 BY7 CF7">
    <cfRule type="expression" priority="17" aboveAverage="0" equalAverage="0" bottom="0" percent="0" rank="0" text="" dxfId="15">
      <formula>O2=1</formula>
    </cfRule>
  </conditionalFormatting>
  <conditionalFormatting sqref="M7 T7 AA7 AH7 AO7 AV7 BC7 BJ7 BQ7 BX7 CE7">
    <cfRule type="expression" priority="18" aboveAverage="0" equalAverage="0" bottom="0" percent="0" rank="0" text="" dxfId="16">
      <formula>O2=1</formula>
    </cfRule>
  </conditionalFormatting>
  <conditionalFormatting sqref="J2 Q2 X2 AE2 AL2 AS2 AZ2 BG2 BN2 BU2 CB2">
    <cfRule type="expression" priority="19" aboveAverage="0" equalAverage="0" bottom="0" percent="0" rank="0" text="" dxfId="17">
      <formula>O2=1</formula>
    </cfRule>
  </conditionalFormatting>
  <conditionalFormatting sqref="K2 R2 Y2 AF2 AM2 AT2 BA2 BH2 BO2 BV2 CC2">
    <cfRule type="expression" priority="20" aboveAverage="0" equalAverage="0" bottom="0" percent="0" rank="0" text="" dxfId="18">
      <formula>O2=1</formula>
    </cfRule>
  </conditionalFormatting>
  <conditionalFormatting sqref="L2 S2 Z2 AG2 AN2 AU2 BB2 BI2 BP2 BW2 CD2">
    <cfRule type="expression" priority="21" aboveAverage="0" equalAverage="0" bottom="0" percent="0" rank="0" text="" dxfId="19">
      <formula>O2=1</formula>
    </cfRule>
  </conditionalFormatting>
  <conditionalFormatting sqref="M2 T2 AA2 AH2 AO2 AV2 BC2 BJ2 BQ2 BX2 CE2">
    <cfRule type="expression" priority="22" aboveAverage="0" equalAverage="0" bottom="0" percent="0" rank="0" text="" dxfId="20">
      <formula>O2=1</formula>
    </cfRule>
  </conditionalFormatting>
  <conditionalFormatting sqref="N2 U2 AB2 AI2 AP2 AW2 BD2 BK2 BR2 BY2 CF2">
    <cfRule type="expression" priority="23" aboveAverage="0" equalAverage="0" bottom="0" percent="0" rank="0" text="" dxfId="21">
      <formula>O2=1</formula>
    </cfRule>
  </conditionalFormatting>
  <conditionalFormatting sqref="J1 Q1 X1 AE1 AL1 AS1 AZ1 BG1 BN1 BU1 CB1">
    <cfRule type="expression" priority="24" aboveAverage="0" equalAverage="0" bottom="0" percent="0" rank="0" text="" dxfId="22">
      <formula>O1=1</formula>
    </cfRule>
  </conditionalFormatting>
  <conditionalFormatting sqref="K1 R1 Y1 AF1 AM1 AT1 BA1 BH1 BO1 BV1 CC1">
    <cfRule type="expression" priority="25" aboveAverage="0" equalAverage="0" bottom="0" percent="0" rank="0" text="" dxfId="23">
      <formula>O1=1</formula>
    </cfRule>
  </conditionalFormatting>
  <conditionalFormatting sqref="L1 S1 Z1 AG1 AN1 AU1 BB1 BI1 BP1 BW1 CD1">
    <cfRule type="expression" priority="26" aboveAverage="0" equalAverage="0" bottom="0" percent="0" rank="0" text="" dxfId="24">
      <formula>O1=1</formula>
    </cfRule>
  </conditionalFormatting>
  <conditionalFormatting sqref="M1 T1 AA1 AH1 AO1 AV1 BC1 BJ1 BQ1 BX1 CE1">
    <cfRule type="expression" priority="27" aboveAverage="0" equalAverage="0" bottom="0" percent="0" rank="0" text="" dxfId="25">
      <formula>O1=1</formula>
    </cfRule>
  </conditionalFormatting>
  <conditionalFormatting sqref="N1 U1 AB1 AI1 AP1 AW1 BD1 BK1 BR1 BY1 CF1">
    <cfRule type="expression" priority="28" aboveAverage="0" equalAverage="0" bottom="0" percent="0" rank="0" text="" dxfId="26">
      <formula>O1=1</formula>
    </cfRule>
  </conditionalFormatting>
  <conditionalFormatting sqref="M267 M239 M48 M183 M33 M123 M253 M138 M291 M225 M153 M63 M211 M78 M168 M93 M197 M108 M18 T267 AA267 AH267 AO267 AV267 BC267 BJ267 BQ267 BX267 CE267 T239 AA239 AH239 AO239 AV239 BC239 BJ239 BQ239 BX239 CE239 T48 AA48 AH48 AO48 AV48 BC48 BJ48 BQ48 BX48 CE48 T183 AA183 AH183 AO183 AV183 BC183 BJ183 BQ183 BX183 CE183 T33 AA33 AH33 AO33 AV33 BC33 BJ33 BQ33 BX33 CE33 T123 AA123 AH123 AO123 AV123 BC123 BJ123 BQ123 BX123 CE123 T253 AA253 AH253 AO253 AV253 BC253 BJ253 BQ253 BX253 CE253 T138 AA138 AH138 AO138 AV138 BC138 BJ138 BQ138 BX138 CE138 T291 AA291 AH291 AO291 AV291 BC291 BJ291 BQ291 BX291 CE291 T225 AA225 AH225 AO225 AV225 BC225 BJ225 BQ225 BX225 CE225 T153 AA153 AH153 AO153 AV153 BC153 BJ153 BQ153 BX153 CE153 T63 AA63 AH63 AO63 AV63 BC63 BJ63 BQ63 BX63 CE63 T211 AA211 AH211 AO211 AV211 BC211 BJ211 BQ211 BX211 CE211 T78 AA78 AH78 AO78 AV78 BC78 BJ78 BQ78 BX78 CE78 T168 AA168 AH168 AO168 AV168 BC168 BJ168 BQ168 BX168 CE168 T93 AA93 AH93 AO93 AV93 BC93 BJ93 BQ93 BX93 CE93 T197 AA197 AH197 AO197 AV197 BC197 BJ197 BQ197 BX197 CE197 T108 AA108 AH108 AO108 AV108 BC108 BJ108 BQ108 BX108 CE108 T18 AA18 AH18 AO18 AV18 BC18 BJ18 BQ18 BX18 CE18">
    <cfRule type="cellIs" priority="29" operator="equal" aboveAverage="0" equalAverage="0" bottom="0" percent="0" rank="0" text="" dxfId="27">
      <formula>0</formula>
    </cfRule>
  </conditionalFormatting>
  <conditionalFormatting sqref="L267 L48 L239 L211 L108 L33 L253 L123 L183 L291 L138 L197 L63 L153 L78 L225 L93 L168 L18 S267 Z267 AG267 AN267 AU267 BB267 BI267 BP267 BW267 CD267 S48 Z48 AG48 AN48 AU48 BB48 BI48 BP48 BW48 CD48 S239 Z239 AG239 AN239 AU239 BB239 BI239 BP239 BW239 CD239 S211 Z211 AG211 AN211 AU211 BB211 BI211 BP211 BW211 CD211 S108 Z108 AG108 AN108 AU108 BB108 BI108 BP108 BW108 CD108 S33 Z33 AG33 AN33 AU33 BB33 BI33 BP33 BW33 CD33 S253 Z253 AG253 AN253 AU253 BB253 BI253 BP253 BW253 CD253 S123 Z123 AG123 AN123 AU123 BB123 BI123 BP123 BW123 CD123 S183 Z183 AG183 AN183 AU183 BB183 BI183 BP183 BW183 CD183 S291 Z291 AG291 AN291 AU291 BB291 BI291 BP291 BW291 CD291 S138 Z138 AG138 AN138 AU138 BB138 BI138 BP138 BW138 CD138 S197 Z197 AG197 AN197 AU197 BB197 BI197 BP197 BW197 CD197 S63 Z63 AG63 AN63 AU63 BB63 BI63 BP63 BW63 CD63 S153 Z153 AG153 AN153 AU153 BB153 BI153 BP153 BW153 CD153 S78 Z78 AG78 AN78 AU78 BB78 BI78 BP78 BW78 CD78 S225 Z225 AG225 AN225 AU225 BB225 BI225 BP225 BW225 CD225 S93 Z93 AG93 AN93 AU93 BB93 BI93 BP93 BW93 CD93 S168 Z168 AG168 AN168 AU168 BB168 BI168 BP168 BW168 CD168 S18 Z18 AG18 AN18 AU18 BB18 BI18 BP18 BW18 CD18">
    <cfRule type="cellIs" priority="30" operator="equal" aboveAverage="0" equalAverage="0" bottom="0" percent="0" rank="0" text="" dxfId="28">
      <formula>0</formula>
    </cfRule>
    <cfRule type="cellIs" priority="31" operator="equal" aboveAverage="0" equalAverage="0" bottom="0" percent="0" rank="0" text="" dxfId="29">
      <formula>1</formula>
    </cfRule>
  </conditionalFormatting>
  <conditionalFormatting sqref="M12:M17 M87:M92 M261:M266 M233:M238 M102:M107 M247:M252 M117:M122 M132:M137 M147:M152 M162:M167 M177:M182 M191:M196 M205:M210 M219:M224 M27:M32 M285:M290 M42:M47 M57:M62 M72:M77 T12:T17 AA12:AA17 AH12:AH17 AO12:AO17 AV12:AV17 BC12:BC17 BJ12:BJ17 BQ12:BQ17 BX12:BX17 CE12:CE17 T87:T92 AA87:AA92 AH87:AH92 AO87:AO92 AV87:AV92 BC87:BC92 BJ87:BJ92 BQ87:BQ92 BX87:BX92 CE87:CE92 T261:T266 AA261:AA266 AH261:AH266 AO261:AO266 AV261:AV266 BC261:BC266 BJ261:BJ266 BQ261:BQ266 BX261:BX266 CE261:CE266 T233:T238 AA233:AA238 AH233:AH238 AO233:AO238 AV233:AV238 BC233:BC238 BJ233:BJ238 BQ233:BQ238 BX233:BX238 CE233:CE238 T102:T107 AA102:AA107 AH102:AH107 AO102:AO107 AV102:AV107 BC102:BC107 BJ102:BJ107 BQ102:BQ107 BX102:BX107 CE102:CE107 T247:T252 AA247:AA252 AH247:AH252 AO247:AO252 AV247:AV252 BC247:BC252 BJ247:BJ252 BQ247:BQ252 BX247:BX252 CE247:CE252 T117:T122 AA117:AA122 AH117:AH122 AO117:AO122 AV117:AV122 BC117:BC122 BJ117:BJ122 BQ117:BQ122 BX117:BX122 CE117:CE122 T132:T137 AA132:AA137 AH132:AH137 AO132:AO137 AV132:AV137 BC132:BC137 BJ132:BJ137 BQ132:BQ137 BX132:BX137 CE132:CE137 T147:T152 AA147:AA152 AH147:AH152 AO147:AO152 AV147:AV152 BC147:BC152 BJ147:BJ152 BQ147:BQ152 BX147:BX152 CE147:CE152 T162:T167 AA162:AA167 AH162:AH167 AO162:AO167 AV162:AV167 BC162:BC167 BJ162:BJ167 BQ162:BQ167 BX162:BX167 CE162:CE167 T177:T182 AA177:AA182 AH177:AH182 AO177:AO182 AV177:AV182 BC177:BC182 BJ177:BJ182 BQ177:BQ182 BX177:BX182 CE177:CE182 T191:T196 AA191:AA196 AH191:AH196 AO191:AO196 AV191:AV196 BC191:BC196 BJ191:BJ196 BQ191:BQ196 BX191:BX196 CE191:CE196 T205:T210 AA205:AA210 AH205:AH210 AO205:AO210 AV205:AV210 BC205:BC210 BJ205:BJ210 BQ205:BQ210 BX205:BX210 CE205:CE210 T219:T224 AA219:AA224 AH219:AH224 AO219:AO224 AV219:AV224 BC219:BC224 BJ219:BJ224 BQ219:BQ224 BX219:BX224 CE219:CE224 T27:T32 AA27:AA32 AH27:AH32 AO27:AO32 AV27:AV32 BC27:BC32 BJ27:BJ32 BQ27:BQ32 BX27:BX32 CE27:CE32 T285:T290 AA285:AA290 AH285:AH290 AO285:AO290 AV285:AV290 BC285:BC290 BJ285:BJ290 BQ285:BQ290 BX285:BX290 CE285:CE290 T42:T47 AA42:AA47 AH42:AH47 AO42:AO47 AV42:AV47 BC42:BC47 BJ42:BJ47 BQ42:BQ47 BX42:BX47 CE42:CE47 T57:T62 AA57:AA62 AH57:AH62 AO57:AO62 AV57:AV62 BC57:BC62 BJ57:BJ62 BQ57:BQ62 BX57:BX62 CE57:CE62 T72:T77 AA72:AA77 AH72:AH77 AO72:AO77 AV72:AV77 BC72:BC77 BJ72:BJ77 BQ72:BQ77 BX72:BX77 CE72:CE77">
    <cfRule type="cellIs" priority="32" operator="equal" aboveAverage="0" equalAverage="0" bottom="0" percent="0" rank="0" text="" dxfId="30">
      <formula>"Niete"</formula>
    </cfRule>
    <cfRule type="cellIs" priority="33" operator="equal" aboveAverage="0" equalAverage="0" bottom="0" percent="0" rank="0" text="" dxfId="31">
      <formula>0</formula>
    </cfRule>
  </conditionalFormatting>
  <conditionalFormatting sqref="K191:K196 K72:K77 K233:K238 K12:K17 K247:K252 K219:K224 K87:K92 K102:K107 K117:K122 K132:K137 K177:K182 K147:K152 K205:K210 K162:K167 K261:K266 K27:K32 K285:K290 K42:K47 K57:K62 R191:R196 Y191:Y196 AF191:AF196 AM191:AM196 AT191:AT196 BA191:BA196 BH191:BH196 BO191:BO196 BV191:BV196 CC191:CC196 R72:R77 Y72:Y77 AF72:AF77 AM72:AM77 AT72:AT77 BA72:BA77 BH72:BH77 BO72:BO77 BV72:BV77 CC72:CC77 R233:R238 Y233:Y238 AF233:AF238 AM233:AM238 AT233:AT238 BA233:BA238 BH233:BH238 BO233:BO238 BV233:BV238 CC233:CC238 R12:R17 Y12:Y17 AF12:AF17 AM12:AM17 AT12:AT17 BA12:BA17 BH12:BH17 BO12:BO17 BV12:BV17 CC12:CC17 R247:R252 Y247:Y252 AF247:AF252 AM247:AM252 AT247:AT252 BA247:BA252 BH247:BH252 BO247:BO252 BV247:BV252 CC247:CC252 R219:R224 Y219:Y224 AF219:AF224 AM219:AM224 AT219:AT224 BA219:BA224 BH219:BH224 BO219:BO224 BV219:BV224 CC219:CC224 R87:R92 Y87:Y92 AF87:AF92 AM87:AM92 AT87:AT92 BA87:BA92 BH87:BH92 BO87:BO92 BV87:BV92 CC87:CC92 R102:R107 Y102:Y107 AF102:AF107 AM102:AM107 AT102:AT107 BA102:BA107 BH102:BH107 BO102:BO107 BV102:BV107 CC102:CC107 R117:R122 Y117:Y122 AF117:AF122 AM117:AM122 AT117:AT122 BA117:BA122 BH117:BH122 BO117:BO122 BV117:BV122 CC117:CC122 R132:R137 Y132:Y137 AF132:AF137 AM132:AM137 AT132:AT137 BA132:BA137 BH132:BH137 BO132:BO137 BV132:BV137 CC132:CC137 R177:R182 Y177:Y182 AF177:AF182 AM177:AM182 AT177:AT182 BA177:BA182 BH177:BH182 BO177:BO182 BV177:BV182 CC177:CC182 R147:R152 Y147:Y152 AF147:AF152 AM147:AM152 AT147:AT152 BA147:BA152 BH147:BH152 BO147:BO152 BV147:BV152 CC147:CC152 R205:R210 Y205:Y210 AF205:AF210 AM205:AM210 AT205:AT210 BA205:BA210 BH205:BH210 BO205:BO210 BV205:BV210 CC205:CC210 R162:R167 Y162:Y167 AF162:AF167 AM162:AM167 AT162:AT167 BA162:BA167 BH162:BH167 BO162:BO167 BV162:BV167 CC162:CC167 R261:R266 Y261:Y266 AF261:AF266 AM261:AM266 AT261:AT266 BA261:BA266 BH261:BH266 BO261:BO266 BV261:BV266 CC261:CC266 R27:R32 Y27:Y32 AF27:AF32 AM27:AM32 AT27:AT32 BA27:BA32 BH27:BH32 BO27:BO32 BV27:BV32 CC27:CC32 R285:R290 Y285:Y290 AF285:AF290 AM285:AM290 AT285:AT290 BA285:BA290 BH285:BH290 BO285:BO290 BV285:BV290 CC285:CC290 R42:R47 Y42:Y47 AF42:AF47 AM42:AM47 AT42:AT47 BA42:BA47 BH42:BH47 BO42:BO47 BV42:BV47 CC42:CC47 R57:R62 Y57:Y62 AF57:AF62 AM57:AM62 AT57:AT62 BA57:BA62 BH57:BH62 BO57:BO62 BV57:BV62 CC57:CC62">
    <cfRule type="cellIs" priority="34" operator="greaterThan" aboveAverage="0" equalAverage="0" bottom="0" percent="0" rank="0" text="" dxfId="32">
      <formula>0</formula>
    </cfRule>
  </conditionalFormatting>
  <conditionalFormatting sqref="L10:M10 L130:M130 L55:M55 L115:M115 L145:M145 L100:M100 L25:M25 L189:M189 L160:M160 L283:M283 L85:M85 L231:M231 L245:M245 L175:M175 L70:M70 L217:M217 L40:M40 L259:M259 L203:M203 S10:T10 Z10:AA10 AG10:AH10 AN10:AO10 AU10:AV10 CD203:CE203 BI10:BJ10 BP10:BQ10 BW10:BX10 CD10:CE10 S130:T130 Z130:AA130 AG130:AH130 AN130:AO130 AU130:AV130 BB130:BC130 BI130:BJ130 BP130:BQ130 BW130:BX130 CD130:CE130 S55:T55 Z55:AA55 AG55:AH55 AN55:AO55 AU55:AV55 BB55:BC55 BI55:BJ55 BP55:BQ55 BW55:BX55 CD55:CE55 S115:T115 Z115:AA115 AG115:AH115 AN115:AO115 AU115:AV115 BB115:BC115 BI115:BJ115 BP115:BQ115 BW115:BX115 CD115:CE115 S145:T145 Z145:AA145 AG145:AH145 AN145:AO145 AU145:AV145 BB145:BC145 BI145:BJ145 BP145:BQ145 BW145:BX145 CD145:CE145 S100:T100 Z100:AA100 AG100:AH100 AN100:AO100 AU100:AV100 BB100:BC100 BI100:BJ100 BP100:BQ100 BW100:BX100 CD100:CE100 S25:T25 Z25:AA25 AG25:AH25 AN25:AO25 AU25:AV25 BB25:BC25 BI25:BJ25 BP25:BQ25 BW25:BX25 CD25:CE25 S189:T189 Z189:AA189 AG189:AH189 AN189:AO189 AU189:AV189 BB189:BC189 BI189:BJ189 BP189:BQ189 BW189:BX189 CD189:CE189 S160:T160 Z160:AA160 AG160:AH160 AN160:AO160 AU160:AV160 BB160:BC160 BI160:BJ160 BP160:BQ160 BW160:BX160 CD160:CE160 S283:T283 Z283:AA283 AG283:AH283 AN283:AO283 AU283:AV283 BB283:BC283 BI283:BJ283 BP283:BQ283 BW283:BX283 CD283:CE283 S85:T85 Z85:AA85 AG85:AH85 AN85:AO85 AU85:AV85 BB85:BC85 BI85:BJ85 BP85:BQ85 BW85:BX85 CD85:CE85 S231:T231 Z231:AA231 AG231:AH231 AN231:AO231 AU231:AV231 BB231:BC231 BI231:BJ231 BP231:BQ231 BW231:BX231 CD231:CE231 S245:T245 Z245:AA245 AG245:AH245 AN245:AO245 AU245:AV245 BB245:BC245 BI245:BJ245 BP245:BQ245 BW245:BX245 CD245:CE245 S175:T175 Z175:AA175 AG175:AH175 AN175:AO175 AU175:AV175 BB175:BC175 BI175:BJ175 BP175:BQ175 BW175:BX175 CD175:CE175 S70:T70 Z70:AA70 AG70:AH70 AN70:AO70 AU70:AV70 BB70:BC70 BI70:BJ70 BP70:BQ70 BW70:BX70 CD70:CE70 S217:T217 Z217:AA217 AG217:AH217 AN217:AO217 AU217:AV217 BB217:BC217 BI217:BJ217 BP217:BQ217 BW217:BX217 CD217:CE217 S40:T40 Z40:AA40 AG40:AH40 AN40:AO40 AU40:AV40 BB40:BC40 BI40:BJ40 BP40:BQ40 BW40:BX40 CD40:CE40 S259:T259 Z259:AA259 AG259:AH259 AN259:AO259 AU259:AV259 BB259:BC259 BI259:BJ259 BP259:BQ259 BW259:BX259 CD259:CE259 S203:T203 Z203:AA203 AG203:AH203 AN203:AO203 AU203:AV203 BB203:BC203 BI203:BJ203 BP203:BQ203 BW203:BX203 BB10:BC10">
    <cfRule type="cellIs" priority="35" operator="equal" aboveAverage="0" equalAverage="0" bottom="0" percent="0" rank="0" text="" dxfId="33">
      <formula>1</formula>
    </cfRule>
  </conditionalFormatting>
  <conditionalFormatting sqref="O2 V2 AC2 AJ2 AQ2 AX2 BE2 BL2 BS2 BZ2 CG2">
    <cfRule type="expression" priority="36" aboveAverage="0" equalAverage="0" bottom="0" percent="0" rank="0" text="" dxfId="34">
      <formula>O2=1</formula>
    </cfRule>
  </conditionalFormatting>
  <conditionalFormatting sqref="O1 V1 AC1 AJ1 AQ1 AX1 BE1 BL1 BS1 BZ1 CG1">
    <cfRule type="expression" priority="37" aboveAverage="0" equalAverage="0" bottom="0" percent="0" rank="0" text="" dxfId="35">
      <formula>O1=1</formula>
    </cfRule>
  </conditionalFormatting>
  <printOptions headings="false" gridLines="false" gridLinesSet="true" horizontalCentered="false" verticalCentered="false"/>
  <pageMargins left="0.459722222222222" right="0.3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2" width="19.99"/>
    <col collapsed="false" customWidth="false" hidden="false" outlineLevel="0" max="2" min="2" style="2" width="11.42"/>
    <col collapsed="false" customWidth="true" hidden="false" outlineLevel="0" max="4" min="3" style="2" width="8.28"/>
    <col collapsed="false" customWidth="true" hidden="false" outlineLevel="0" max="5" min="5" style="2" width="9.56"/>
    <col collapsed="false" customWidth="false" hidden="false" outlineLevel="0" max="6" min="6" style="2" width="11.42"/>
    <col collapsed="false" customWidth="true" hidden="false" outlineLevel="0" max="13" min="7" style="2" width="10.41"/>
    <col collapsed="false" customWidth="false" hidden="false" outlineLevel="0" max="257" min="14" style="2" width="11.42"/>
  </cols>
  <sheetData>
    <row r="1" customFormat="false" ht="19.5" hidden="false" customHeight="true" outlineLevel="0" collapsed="false">
      <c r="A1" s="579" t="s">
        <v>146</v>
      </c>
      <c r="C1" s="580" t="s">
        <v>147</v>
      </c>
      <c r="D1" s="581" t="s">
        <v>148</v>
      </c>
      <c r="F1" s="580" t="s">
        <v>149</v>
      </c>
      <c r="H1" s="5"/>
      <c r="I1" s="6"/>
      <c r="K1" s="7"/>
    </row>
    <row r="2" customFormat="false" ht="19.5" hidden="false" customHeight="true" outlineLevel="0" collapsed="false">
      <c r="A2" s="582" t="s">
        <v>150</v>
      </c>
      <c r="B2" s="583" t="n">
        <v>38</v>
      </c>
      <c r="C2" s="584" t="n">
        <f aca="false">G27</f>
        <v>35.7264957264957</v>
      </c>
      <c r="D2" s="584" t="n">
        <f aca="false">G36</f>
        <v>23.6158192090396</v>
      </c>
      <c r="E2" s="585" t="n">
        <f aca="false">SUM(C2:C7)</f>
        <v>159.82905982906</v>
      </c>
      <c r="F2" s="586" t="n">
        <f aca="false">E2</f>
        <v>159.82905982906</v>
      </c>
      <c r="G2" s="587" t="n">
        <f aca="false">F2*11</f>
        <v>1758.11965811966</v>
      </c>
      <c r="H2" s="588" t="s">
        <v>151</v>
      </c>
      <c r="I2" s="589"/>
      <c r="J2" s="590" t="n">
        <f aca="false">SUM(B9:B14)+G2</f>
        <v>2006.11965811966</v>
      </c>
      <c r="K2" s="591"/>
    </row>
    <row r="3" customFormat="false" ht="19.5" hidden="false" customHeight="true" outlineLevel="0" collapsed="false">
      <c r="A3" s="582" t="s">
        <v>152</v>
      </c>
      <c r="B3" s="583" t="n">
        <v>33</v>
      </c>
      <c r="C3" s="584" t="n">
        <f aca="false">G44</f>
        <v>31.025641025641</v>
      </c>
      <c r="D3" s="584" t="n">
        <f aca="false">G53</f>
        <v>20.5084745762712</v>
      </c>
      <c r="E3" s="586"/>
      <c r="F3" s="592" t="s">
        <v>153</v>
      </c>
      <c r="G3" s="593"/>
      <c r="H3" s="594" t="n">
        <v>0.5</v>
      </c>
      <c r="I3" s="582" t="s">
        <v>154</v>
      </c>
      <c r="J3" s="582"/>
      <c r="K3" s="591"/>
    </row>
    <row r="4" customFormat="false" ht="19.5" hidden="false" customHeight="true" outlineLevel="0" collapsed="false">
      <c r="A4" s="582" t="s">
        <v>155</v>
      </c>
      <c r="B4" s="583" t="n">
        <v>29</v>
      </c>
      <c r="C4" s="584" t="n">
        <f aca="false">G61</f>
        <v>27.2649572649573</v>
      </c>
      <c r="D4" s="584" t="n">
        <f aca="false">G70</f>
        <v>18.0225988700565</v>
      </c>
      <c r="E4" s="586"/>
      <c r="F4" s="592" t="s">
        <v>156</v>
      </c>
      <c r="G4" s="593"/>
      <c r="H4" s="595" t="n">
        <v>11</v>
      </c>
      <c r="I4" s="582" t="s">
        <v>157</v>
      </c>
      <c r="J4" s="582"/>
      <c r="K4" s="591"/>
    </row>
    <row r="5" customFormat="false" ht="19.5" hidden="false" customHeight="true" outlineLevel="0" collapsed="false">
      <c r="A5" s="582" t="s">
        <v>158</v>
      </c>
      <c r="B5" s="583" t="n">
        <v>25</v>
      </c>
      <c r="C5" s="584" t="n">
        <f aca="false">G78</f>
        <v>23.5042735042735</v>
      </c>
      <c r="D5" s="584" t="n">
        <f aca="false">G87</f>
        <v>15.5367231638418</v>
      </c>
      <c r="E5" s="586"/>
      <c r="F5" s="592" t="s">
        <v>159</v>
      </c>
      <c r="G5" s="593"/>
      <c r="H5" s="595" t="n">
        <v>10.7</v>
      </c>
      <c r="I5" s="582" t="s">
        <v>160</v>
      </c>
      <c r="J5" s="582"/>
      <c r="K5" s="591"/>
    </row>
    <row r="6" customFormat="false" ht="19.5" hidden="false" customHeight="true" outlineLevel="0" collapsed="false">
      <c r="A6" s="582" t="s">
        <v>161</v>
      </c>
      <c r="B6" s="583" t="n">
        <v>23</v>
      </c>
      <c r="C6" s="584" t="n">
        <f aca="false">G95</f>
        <v>21.6239316239316</v>
      </c>
      <c r="D6" s="584" t="n">
        <f aca="false">G104</f>
        <v>14.2937853107345</v>
      </c>
      <c r="E6" s="586"/>
      <c r="F6" s="596" t="s">
        <v>162</v>
      </c>
      <c r="G6" s="597"/>
      <c r="H6" s="598" t="n">
        <v>11</v>
      </c>
      <c r="I6" s="599" t="n">
        <f aca="false">H6/H8</f>
        <v>0.5</v>
      </c>
      <c r="J6" s="582"/>
      <c r="K6" s="591"/>
    </row>
    <row r="7" customFormat="false" ht="19.5" hidden="false" customHeight="true" outlineLevel="0" collapsed="false">
      <c r="A7" s="582" t="s">
        <v>163</v>
      </c>
      <c r="B7" s="583" t="n">
        <v>22</v>
      </c>
      <c r="C7" s="584" t="n">
        <f aca="false">G112</f>
        <v>20.6837606837607</v>
      </c>
      <c r="D7" s="584" t="n">
        <f aca="false">G121</f>
        <v>13.6723163841808</v>
      </c>
      <c r="E7" s="586"/>
      <c r="F7" s="600" t="s">
        <v>164</v>
      </c>
      <c r="G7" s="601"/>
      <c r="H7" s="598" t="n">
        <v>11</v>
      </c>
      <c r="I7" s="599" t="n">
        <f aca="false">H7/H8</f>
        <v>0.5</v>
      </c>
      <c r="J7" s="582"/>
      <c r="K7" s="591"/>
    </row>
    <row r="8" customFormat="false" ht="19.5" hidden="false" customHeight="true" outlineLevel="0" collapsed="false">
      <c r="A8" s="602" t="s">
        <v>165</v>
      </c>
      <c r="B8" s="603" t="n">
        <v>-10</v>
      </c>
      <c r="C8" s="582"/>
      <c r="D8" s="586"/>
      <c r="E8" s="586"/>
      <c r="F8" s="604" t="s">
        <v>166</v>
      </c>
      <c r="G8" s="601"/>
      <c r="H8" s="605" t="n">
        <f aca="false">H7+H6</f>
        <v>22</v>
      </c>
      <c r="I8" s="606"/>
      <c r="J8" s="582"/>
      <c r="K8" s="591"/>
    </row>
    <row r="9" customFormat="false" ht="19.5" hidden="false" customHeight="true" outlineLevel="0" collapsed="false">
      <c r="A9" s="607" t="s">
        <v>167</v>
      </c>
      <c r="B9" s="604" t="n">
        <v>60</v>
      </c>
      <c r="C9" s="582"/>
      <c r="D9" s="582"/>
      <c r="E9" s="582"/>
      <c r="F9" s="608" t="s">
        <v>168</v>
      </c>
      <c r="G9" s="601"/>
      <c r="H9" s="609" t="n">
        <v>0.11</v>
      </c>
      <c r="I9" s="610" t="s">
        <v>169</v>
      </c>
      <c r="J9" s="582"/>
      <c r="K9" s="591"/>
    </row>
    <row r="10" customFormat="false" ht="19.5" hidden="false" customHeight="true" outlineLevel="0" collapsed="false">
      <c r="A10" s="604" t="s">
        <v>170</v>
      </c>
      <c r="B10" s="604" t="n">
        <v>40</v>
      </c>
      <c r="C10" s="582"/>
      <c r="D10" s="582"/>
      <c r="E10" s="582"/>
      <c r="F10" s="582"/>
      <c r="G10" s="582"/>
      <c r="H10" s="611" t="n">
        <v>93</v>
      </c>
      <c r="I10" s="612" t="s">
        <v>171</v>
      </c>
      <c r="J10" s="613"/>
      <c r="K10" s="614"/>
    </row>
    <row r="11" customFormat="false" ht="19.5" hidden="false" customHeight="true" outlineLevel="0" collapsed="false">
      <c r="A11" s="604" t="s">
        <v>172</v>
      </c>
      <c r="B11" s="604" t="n">
        <v>30</v>
      </c>
      <c r="C11" s="582"/>
      <c r="D11" s="582"/>
      <c r="E11" s="582"/>
      <c r="F11" s="582"/>
      <c r="G11" s="582"/>
      <c r="H11" s="615" t="n">
        <v>105</v>
      </c>
      <c r="I11" s="616" t="s">
        <v>173</v>
      </c>
      <c r="J11" s="617"/>
      <c r="K11" s="618"/>
    </row>
    <row r="12" customFormat="false" ht="19.5" hidden="false" customHeight="true" outlineLevel="0" collapsed="false">
      <c r="A12" s="607" t="s">
        <v>174</v>
      </c>
      <c r="B12" s="604" t="n">
        <v>50</v>
      </c>
      <c r="C12" s="582"/>
      <c r="D12" s="582"/>
      <c r="E12" s="582"/>
      <c r="F12" s="582"/>
      <c r="G12" s="582"/>
      <c r="H12" s="619" t="n">
        <f aca="false">H10/H11/6</f>
        <v>0.147619047619048</v>
      </c>
      <c r="I12" s="620" t="s">
        <v>175</v>
      </c>
      <c r="J12" s="621"/>
      <c r="K12" s="622"/>
    </row>
    <row r="13" customFormat="false" ht="19.5" hidden="false" customHeight="true" outlineLevel="0" collapsed="false">
      <c r="A13" s="604" t="s">
        <v>176</v>
      </c>
      <c r="B13" s="604" t="n">
        <v>40</v>
      </c>
      <c r="C13" s="582"/>
      <c r="D13" s="582"/>
      <c r="E13" s="582"/>
      <c r="F13" s="623" t="s">
        <v>177</v>
      </c>
      <c r="G13" s="597"/>
      <c r="H13" s="595" t="n">
        <v>1</v>
      </c>
      <c r="I13" s="610" t="s">
        <v>178</v>
      </c>
      <c r="J13" s="582"/>
      <c r="K13" s="624" t="n">
        <f aca="false">H13</f>
        <v>1</v>
      </c>
      <c r="L13" s="190"/>
    </row>
    <row r="14" customFormat="false" ht="19.5" hidden="false" customHeight="true" outlineLevel="0" collapsed="false">
      <c r="A14" s="604" t="s">
        <v>179</v>
      </c>
      <c r="B14" s="604" t="n">
        <v>28</v>
      </c>
      <c r="C14" s="582"/>
      <c r="D14" s="582"/>
      <c r="E14" s="582"/>
      <c r="F14" s="604" t="s">
        <v>180</v>
      </c>
      <c r="G14" s="601"/>
      <c r="H14" s="595" t="n">
        <v>4</v>
      </c>
      <c r="I14" s="606"/>
      <c r="J14" s="582"/>
      <c r="K14" s="625" t="s">
        <v>181</v>
      </c>
      <c r="L14" s="626"/>
    </row>
    <row r="15" customFormat="false" ht="19.5" hidden="false" customHeight="true" outlineLevel="0" collapsed="false">
      <c r="A15" s="582"/>
      <c r="B15" s="582"/>
      <c r="C15" s="582"/>
      <c r="D15" s="582"/>
      <c r="E15" s="582"/>
      <c r="F15" s="604" t="s">
        <v>182</v>
      </c>
      <c r="G15" s="601"/>
      <c r="H15" s="595" t="n">
        <v>22</v>
      </c>
      <c r="I15" s="606"/>
      <c r="J15" s="582"/>
      <c r="K15" s="625" t="s">
        <v>183</v>
      </c>
      <c r="L15" s="626"/>
    </row>
    <row r="16" customFormat="false" ht="19.5" hidden="false" customHeight="true" outlineLevel="0" collapsed="false">
      <c r="A16" s="582"/>
      <c r="B16" s="582"/>
      <c r="C16" s="582"/>
      <c r="D16" s="582"/>
      <c r="E16" s="582"/>
      <c r="F16" s="604" t="s">
        <v>184</v>
      </c>
      <c r="G16" s="601"/>
      <c r="H16" s="624" t="n">
        <v>222.22</v>
      </c>
      <c r="I16" s="627"/>
      <c r="J16" s="628"/>
      <c r="K16" s="625" t="s">
        <v>185</v>
      </c>
      <c r="L16" s="626"/>
    </row>
    <row r="17" customFormat="false" ht="19.5" hidden="false" customHeight="true" outlineLevel="0" collapsed="false">
      <c r="A17" s="629"/>
      <c r="B17" s="629"/>
      <c r="C17" s="630"/>
      <c r="D17" s="630"/>
      <c r="E17" s="630"/>
      <c r="F17" s="631" t="s">
        <v>186</v>
      </c>
      <c r="G17" s="601"/>
      <c r="H17" s="624" t="n">
        <f aca="false">Tip!C294</f>
        <v>197.22025</v>
      </c>
      <c r="I17" s="632"/>
      <c r="J17" s="628"/>
      <c r="K17" s="625" t="s">
        <v>187</v>
      </c>
      <c r="L17" s="626"/>
    </row>
    <row r="18" customFormat="false" ht="19.5" hidden="false" customHeight="true" outlineLevel="0" collapsed="false">
      <c r="A18" s="582"/>
      <c r="B18" s="582"/>
      <c r="C18" s="582"/>
      <c r="D18" s="582"/>
      <c r="E18" s="582"/>
      <c r="F18" s="604" t="s">
        <v>3</v>
      </c>
      <c r="G18" s="601"/>
      <c r="H18" s="624" t="n">
        <f aca="false">H17-H16</f>
        <v>-24.99975</v>
      </c>
      <c r="I18" s="628"/>
      <c r="J18" s="628"/>
      <c r="K18" s="633" t="s">
        <v>188</v>
      </c>
      <c r="L18" s="626"/>
    </row>
    <row r="19" customFormat="false" ht="19.5" hidden="false" customHeight="true" outlineLevel="0" collapsed="false">
      <c r="A19" s="582"/>
      <c r="B19" s="582"/>
      <c r="C19" s="582"/>
      <c r="D19" s="582"/>
      <c r="E19" s="582"/>
      <c r="F19" s="604" t="s">
        <v>189</v>
      </c>
      <c r="G19" s="601"/>
      <c r="H19" s="624" t="n">
        <f aca="false">10*H7*-1+H18</f>
        <v>-134.99975</v>
      </c>
      <c r="I19" s="582"/>
      <c r="J19" s="582"/>
      <c r="K19" s="582"/>
    </row>
    <row r="20" s="148" customFormat="true" ht="19.5" hidden="false" customHeight="true" outlineLevel="0" collapsed="false">
      <c r="A20" s="634"/>
      <c r="B20" s="634"/>
      <c r="C20" s="634"/>
      <c r="D20" s="634"/>
      <c r="E20" s="634"/>
      <c r="F20" s="635"/>
      <c r="G20" s="636"/>
      <c r="H20" s="637"/>
    </row>
    <row r="21" customFormat="false" ht="14.25" hidden="false" customHeight="false" outlineLevel="0" collapsed="false">
      <c r="A21" s="638"/>
      <c r="B21" s="638"/>
      <c r="C21" s="638"/>
      <c r="D21" s="638"/>
      <c r="E21" s="638"/>
      <c r="F21" s="638"/>
      <c r="G21" s="639" t="s">
        <v>190</v>
      </c>
      <c r="H21" s="639"/>
      <c r="I21" s="639"/>
      <c r="J21" s="639"/>
      <c r="K21" s="639"/>
      <c r="L21" s="639"/>
      <c r="M21" s="639"/>
    </row>
    <row r="22" customFormat="false" ht="12.75" hidden="false" customHeight="false" outlineLevel="0" collapsed="false">
      <c r="A22" s="640" t="s">
        <v>191</v>
      </c>
      <c r="C22" s="641"/>
      <c r="D22" s="642" t="s">
        <v>192</v>
      </c>
      <c r="E22" s="643"/>
      <c r="G22" s="644" t="n">
        <v>0</v>
      </c>
      <c r="H22" s="645"/>
      <c r="I22" s="645" t="n">
        <v>1</v>
      </c>
      <c r="J22" s="645" t="n">
        <v>2</v>
      </c>
      <c r="K22" s="645" t="n">
        <v>3</v>
      </c>
      <c r="L22" s="645" t="n">
        <v>4</v>
      </c>
      <c r="M22" s="646" t="n">
        <v>5</v>
      </c>
    </row>
    <row r="23" customFormat="false" ht="15" hidden="false" customHeight="false" outlineLevel="0" collapsed="false">
      <c r="A23" s="582" t="n">
        <v>1</v>
      </c>
      <c r="B23" s="647"/>
      <c r="C23" s="648"/>
      <c r="D23" s="649"/>
      <c r="E23" s="648"/>
      <c r="F23" s="650"/>
      <c r="G23" s="648"/>
      <c r="H23" s="651"/>
      <c r="I23" s="652"/>
      <c r="J23" s="653"/>
      <c r="K23" s="653"/>
      <c r="L23" s="653"/>
      <c r="M23" s="654"/>
    </row>
    <row r="24" customFormat="false" ht="15" hidden="false" customHeight="false" outlineLevel="0" collapsed="false">
      <c r="A24" s="582"/>
      <c r="B24" s="655" t="n">
        <f aca="false">H$4</f>
        <v>11</v>
      </c>
      <c r="C24" s="656"/>
      <c r="D24" s="657"/>
      <c r="E24" s="658" t="n">
        <f aca="false">B24/(B25+D25)</f>
        <v>1.02803738317757</v>
      </c>
      <c r="F24" s="659" t="n">
        <f aca="false">B2</f>
        <v>38</v>
      </c>
      <c r="G24" s="660" t="n">
        <f aca="false">F24*E24</f>
        <v>39.0654205607477</v>
      </c>
      <c r="H24" s="661"/>
      <c r="I24" s="662" t="n">
        <f aca="false">$F24/(1+(I$22*$H$3))*($H$4/($H$5+$D25))</f>
        <v>26.0436137071651</v>
      </c>
      <c r="J24" s="662" t="n">
        <f aca="false">$F24/(1+(J$22*$H$3))*($H$4/($H$5+$D25))</f>
        <v>19.5327102803738</v>
      </c>
      <c r="K24" s="662" t="n">
        <f aca="false">$F24/(1+(K$22*$H$3))*($H$4/($H$5+$D25))</f>
        <v>15.6261682242991</v>
      </c>
      <c r="L24" s="662" t="n">
        <f aca="false">$F24/(1+(L$22*$H$3))*($H$4/($H$5+$D25))</f>
        <v>13.0218068535826</v>
      </c>
      <c r="M24" s="662" t="n">
        <f aca="false">$F24/(1+(M$22*$H$3))*($H$4/($H$5+$D25))</f>
        <v>11.1615487316422</v>
      </c>
    </row>
    <row r="25" customFormat="false" ht="15" hidden="false" customHeight="false" outlineLevel="0" collapsed="false">
      <c r="A25" s="582"/>
      <c r="B25" s="663" t="n">
        <f aca="false">H$5</f>
        <v>10.7</v>
      </c>
      <c r="C25" s="664" t="s">
        <v>193</v>
      </c>
      <c r="D25" s="665" t="s">
        <v>194</v>
      </c>
      <c r="E25" s="658"/>
      <c r="F25" s="659"/>
      <c r="G25" s="666"/>
      <c r="H25" s="667" t="n">
        <f aca="false">G24/G36</f>
        <v>1.65420560747664</v>
      </c>
      <c r="I25" s="668"/>
      <c r="J25" s="669"/>
      <c r="K25" s="669"/>
      <c r="L25" s="669"/>
      <c r="M25" s="670"/>
    </row>
    <row r="26" customFormat="false" ht="15" hidden="false" customHeight="false" outlineLevel="0" collapsed="false">
      <c r="A26" s="582"/>
      <c r="B26" s="671"/>
      <c r="C26" s="190"/>
      <c r="D26" s="672"/>
      <c r="E26" s="190"/>
      <c r="F26" s="190"/>
      <c r="G26" s="673"/>
      <c r="H26" s="674" t="s">
        <v>195</v>
      </c>
      <c r="I26" s="668"/>
      <c r="J26" s="669"/>
      <c r="K26" s="669"/>
      <c r="L26" s="669"/>
      <c r="M26" s="670"/>
    </row>
    <row r="27" customFormat="false" ht="15" hidden="false" customHeight="false" outlineLevel="0" collapsed="false">
      <c r="A27" s="582"/>
      <c r="B27" s="655" t="n">
        <f aca="false">B24</f>
        <v>11</v>
      </c>
      <c r="C27" s="656"/>
      <c r="D27" s="675"/>
      <c r="E27" s="658" t="n">
        <f aca="false">B27/(B28+D28)</f>
        <v>0.94017094017094</v>
      </c>
      <c r="F27" s="659" t="n">
        <f aca="false">F24</f>
        <v>38</v>
      </c>
      <c r="G27" s="676" t="n">
        <f aca="false">F27*E27</f>
        <v>35.7264957264957</v>
      </c>
      <c r="H27" s="661"/>
      <c r="I27" s="662" t="n">
        <f aca="false">$F27/(1+(I$22*$H$3))*($H$4/($H$5+$D28))</f>
        <v>23.8176638176638</v>
      </c>
      <c r="J27" s="662" t="n">
        <f aca="false">$F27/(1+(J$22*$H$3))*($H$4/($H$5+$D28))</f>
        <v>17.8632478632479</v>
      </c>
      <c r="K27" s="662" t="n">
        <f aca="false">$F27/(1+(K$22*$H$3))*($H$4/($H$5+$D28))</f>
        <v>14.2905982905983</v>
      </c>
      <c r="L27" s="662" t="n">
        <f aca="false">$F27/(1+(L$22*$H$3))*($H$4/($H$5+$D28))</f>
        <v>11.9088319088319</v>
      </c>
      <c r="M27" s="662" t="n">
        <f aca="false">$F27/(1+(M$22*$H$3))*($H$4/($H$5+$D28))</f>
        <v>10.2075702075702</v>
      </c>
    </row>
    <row r="28" customFormat="false" ht="15" hidden="false" customHeight="false" outlineLevel="0" collapsed="false">
      <c r="A28" s="582"/>
      <c r="B28" s="663" t="n">
        <f aca="false">B25</f>
        <v>10.7</v>
      </c>
      <c r="C28" s="664" t="s">
        <v>193</v>
      </c>
      <c r="D28" s="665" t="s">
        <v>65</v>
      </c>
      <c r="E28" s="658"/>
      <c r="F28" s="659"/>
      <c r="G28" s="666"/>
      <c r="H28" s="661"/>
      <c r="I28" s="668"/>
      <c r="J28" s="669"/>
      <c r="K28" s="669"/>
      <c r="L28" s="669"/>
      <c r="M28" s="670"/>
    </row>
    <row r="29" customFormat="false" ht="15" hidden="false" customHeight="false" outlineLevel="0" collapsed="false">
      <c r="A29" s="582"/>
      <c r="B29" s="671"/>
      <c r="C29" s="190"/>
      <c r="D29" s="672"/>
      <c r="E29" s="190"/>
      <c r="F29" s="190"/>
      <c r="G29" s="673"/>
      <c r="H29" s="661"/>
      <c r="I29" s="668"/>
      <c r="J29" s="669"/>
      <c r="K29" s="669"/>
      <c r="L29" s="669"/>
      <c r="M29" s="670"/>
    </row>
    <row r="30" customFormat="false" ht="15" hidden="false" customHeight="false" outlineLevel="0" collapsed="false">
      <c r="A30" s="582"/>
      <c r="B30" s="655" t="n">
        <f aca="false">B27</f>
        <v>11</v>
      </c>
      <c r="C30" s="656"/>
      <c r="D30" s="675"/>
      <c r="E30" s="658" t="n">
        <f aca="false">B30/(B31+D31)</f>
        <v>0.866141732283465</v>
      </c>
      <c r="F30" s="659" t="n">
        <f aca="false">F27</f>
        <v>38</v>
      </c>
      <c r="G30" s="666" t="n">
        <f aca="false">F30*E30</f>
        <v>32.9133858267717</v>
      </c>
      <c r="H30" s="661"/>
      <c r="I30" s="662" t="n">
        <f aca="false">$F30/(1+(I$22*$H$3))*($H$4/($H$5+$D31))</f>
        <v>21.9422572178478</v>
      </c>
      <c r="J30" s="662" t="n">
        <f aca="false">$F30/(1+(J$22*$H$3))*($H$4/($H$5+$D31))</f>
        <v>16.4566929133858</v>
      </c>
      <c r="K30" s="662" t="n">
        <f aca="false">$F30/(1+(K$22*$H$3))*($H$4/($H$5+$D31))</f>
        <v>13.1653543307087</v>
      </c>
      <c r="L30" s="662" t="n">
        <f aca="false">$F30/(1+(L$22*$H$3))*($H$4/($H$5+$D31))</f>
        <v>10.9711286089239</v>
      </c>
      <c r="M30" s="662" t="n">
        <f aca="false">$F30/(1+(M$22*$H$3))*($H$4/($H$5+$D31))</f>
        <v>9.40382452193476</v>
      </c>
    </row>
    <row r="31" customFormat="false" ht="15" hidden="false" customHeight="false" outlineLevel="0" collapsed="false">
      <c r="A31" s="582"/>
      <c r="B31" s="663" t="n">
        <f aca="false">B28</f>
        <v>10.7</v>
      </c>
      <c r="C31" s="664" t="s">
        <v>193</v>
      </c>
      <c r="D31" s="665" t="s">
        <v>196</v>
      </c>
      <c r="E31" s="658"/>
      <c r="F31" s="659"/>
      <c r="G31" s="666"/>
      <c r="H31" s="661"/>
      <c r="I31" s="668"/>
      <c r="J31" s="669"/>
      <c r="K31" s="669"/>
      <c r="L31" s="669"/>
      <c r="M31" s="670"/>
    </row>
    <row r="32" customFormat="false" ht="15" hidden="false" customHeight="false" outlineLevel="0" collapsed="false">
      <c r="A32" s="582"/>
      <c r="B32" s="671"/>
      <c r="C32" s="190"/>
      <c r="D32" s="672"/>
      <c r="E32" s="190"/>
      <c r="F32" s="190"/>
      <c r="G32" s="673"/>
      <c r="H32" s="661"/>
      <c r="I32" s="668"/>
      <c r="J32" s="669"/>
      <c r="K32" s="669"/>
      <c r="L32" s="669"/>
      <c r="M32" s="670"/>
    </row>
    <row r="33" customFormat="false" ht="15" hidden="false" customHeight="false" outlineLevel="0" collapsed="false">
      <c r="A33" s="582"/>
      <c r="B33" s="655" t="n">
        <f aca="false">B27</f>
        <v>11</v>
      </c>
      <c r="C33" s="656"/>
      <c r="D33" s="675"/>
      <c r="E33" s="658" t="n">
        <f aca="false">B33/(B34+D34)</f>
        <v>0.748299319727891</v>
      </c>
      <c r="F33" s="659" t="n">
        <f aca="false">F27</f>
        <v>38</v>
      </c>
      <c r="G33" s="666" t="n">
        <f aca="false">F33*E33</f>
        <v>28.4353741496599</v>
      </c>
      <c r="H33" s="661"/>
      <c r="I33" s="662" t="n">
        <f aca="false">$F33/(1+(I$22*$H$3))*($H$4/($H$5+$D34))</f>
        <v>18.9569160997732</v>
      </c>
      <c r="J33" s="662" t="n">
        <f aca="false">$F33/(1+(J$22*$H$3))*($H$4/($H$5+$D34))</f>
        <v>14.2176870748299</v>
      </c>
      <c r="K33" s="662" t="n">
        <f aca="false">$F33/(1+(K$22*$H$3))*($H$4/($H$5+$D34))</f>
        <v>11.3741496598639</v>
      </c>
      <c r="L33" s="662" t="n">
        <f aca="false">$F33/(1+(L$22*$H$3))*($H$4/($H$5+$D34))</f>
        <v>9.47845804988662</v>
      </c>
      <c r="M33" s="662" t="n">
        <f aca="false">$F33/(1+(M$22*$H$3))*($H$4/($H$5+$D34))</f>
        <v>8.12439261418853</v>
      </c>
    </row>
    <row r="34" customFormat="false" ht="15" hidden="false" customHeight="false" outlineLevel="0" collapsed="false">
      <c r="A34" s="582"/>
      <c r="B34" s="663" t="n">
        <f aca="false">B28</f>
        <v>10.7</v>
      </c>
      <c r="C34" s="664" t="s">
        <v>193</v>
      </c>
      <c r="D34" s="665" t="s">
        <v>197</v>
      </c>
      <c r="E34" s="658"/>
      <c r="F34" s="659"/>
      <c r="G34" s="666"/>
      <c r="H34" s="661"/>
      <c r="I34" s="668"/>
      <c r="J34" s="669"/>
      <c r="K34" s="669"/>
      <c r="L34" s="669"/>
      <c r="M34" s="670"/>
    </row>
    <row r="35" customFormat="false" ht="15" hidden="false" customHeight="false" outlineLevel="0" collapsed="false">
      <c r="A35" s="582"/>
      <c r="B35" s="671"/>
      <c r="C35" s="190"/>
      <c r="D35" s="672"/>
      <c r="E35" s="190"/>
      <c r="F35" s="190"/>
      <c r="G35" s="673"/>
      <c r="H35" s="661"/>
      <c r="I35" s="668"/>
      <c r="J35" s="669"/>
      <c r="K35" s="669"/>
      <c r="L35" s="669"/>
      <c r="M35" s="670"/>
    </row>
    <row r="36" customFormat="false" ht="15" hidden="false" customHeight="false" outlineLevel="0" collapsed="false">
      <c r="A36" s="582"/>
      <c r="B36" s="655" t="n">
        <f aca="false">B33</f>
        <v>11</v>
      </c>
      <c r="C36" s="656"/>
      <c r="D36" s="675"/>
      <c r="E36" s="658" t="n">
        <f aca="false">B36/(B37+D37)</f>
        <v>0.621468926553672</v>
      </c>
      <c r="F36" s="659" t="n">
        <f aca="false">F33</f>
        <v>38</v>
      </c>
      <c r="G36" s="666" t="n">
        <f aca="false">F36*E36</f>
        <v>23.6158192090396</v>
      </c>
      <c r="H36" s="661"/>
      <c r="I36" s="662" t="n">
        <f aca="false">$F36/(1+(I$22*$H$3))*($H$4/($H$5+$D37))</f>
        <v>15.743879472693</v>
      </c>
      <c r="J36" s="662" t="n">
        <f aca="false">$F36/(1+(J$22*$H$3))*($H$4/($H$5+$D37))</f>
        <v>11.8079096045198</v>
      </c>
      <c r="K36" s="662" t="n">
        <f aca="false">$F36/(1+(K$22*$H$3))*($H$4/($H$5+$D37))</f>
        <v>9.44632768361582</v>
      </c>
      <c r="L36" s="662" t="n">
        <f aca="false">$F36/(1+(L$22*$H$3))*($H$4/($H$5+$D37))</f>
        <v>7.87193973634652</v>
      </c>
      <c r="M36" s="662" t="n">
        <f aca="false">$F36/(1+(M$22*$H$3))*($H$4/($H$5+$D37))</f>
        <v>6.74737691686844</v>
      </c>
    </row>
    <row r="37" customFormat="false" ht="15" hidden="false" customHeight="false" outlineLevel="0" collapsed="false">
      <c r="A37" s="582"/>
      <c r="B37" s="663" t="n">
        <f aca="false">B34</f>
        <v>10.7</v>
      </c>
      <c r="C37" s="664" t="s">
        <v>193</v>
      </c>
      <c r="D37" s="665" t="s">
        <v>198</v>
      </c>
      <c r="E37" s="658"/>
      <c r="F37" s="659"/>
      <c r="G37" s="666"/>
      <c r="H37" s="661"/>
      <c r="I37" s="668"/>
      <c r="J37" s="669"/>
      <c r="K37" s="669"/>
      <c r="L37" s="669"/>
      <c r="M37" s="670"/>
    </row>
    <row r="38" customFormat="false" ht="15" hidden="false" customHeight="false" outlineLevel="0" collapsed="false">
      <c r="A38" s="582"/>
      <c r="B38" s="677"/>
      <c r="C38" s="678"/>
      <c r="D38" s="678"/>
      <c r="E38" s="678"/>
      <c r="F38" s="678"/>
      <c r="G38" s="678"/>
      <c r="H38" s="679"/>
      <c r="I38" s="644"/>
      <c r="J38" s="645"/>
      <c r="K38" s="645"/>
      <c r="L38" s="645"/>
      <c r="M38" s="680" t="s">
        <v>199</v>
      </c>
    </row>
    <row r="39" customFormat="false" ht="15" hidden="false" customHeight="false" outlineLevel="0" collapsed="false">
      <c r="A39" s="582"/>
      <c r="I39" s="416"/>
      <c r="J39" s="416"/>
      <c r="K39" s="416"/>
      <c r="L39" s="416"/>
      <c r="M39" s="416"/>
    </row>
    <row r="40" customFormat="false" ht="15" hidden="false" customHeight="false" outlineLevel="0" collapsed="false">
      <c r="A40" s="582" t="n">
        <v>2</v>
      </c>
      <c r="B40" s="647"/>
      <c r="C40" s="648"/>
      <c r="D40" s="649"/>
      <c r="E40" s="648"/>
      <c r="F40" s="650"/>
      <c r="G40" s="648"/>
      <c r="H40" s="651"/>
      <c r="I40" s="652"/>
      <c r="J40" s="653"/>
      <c r="K40" s="653"/>
      <c r="L40" s="653"/>
      <c r="M40" s="654"/>
    </row>
    <row r="41" customFormat="false" ht="15" hidden="false" customHeight="false" outlineLevel="0" collapsed="false">
      <c r="A41" s="582"/>
      <c r="B41" s="655" t="n">
        <f aca="false">H$4</f>
        <v>11</v>
      </c>
      <c r="C41" s="656"/>
      <c r="D41" s="657"/>
      <c r="E41" s="658" t="n">
        <f aca="false">B41/(B42+D42)</f>
        <v>1.02803738317757</v>
      </c>
      <c r="F41" s="659" t="n">
        <f aca="false">B3</f>
        <v>33</v>
      </c>
      <c r="G41" s="660" t="n">
        <f aca="false">F41*E41</f>
        <v>33.9252336448598</v>
      </c>
      <c r="H41" s="661"/>
      <c r="I41" s="662" t="n">
        <f aca="false">$F41/(1+(I$22*$H$3))*($H$4/($H$5+$D42))</f>
        <v>22.6168224299065</v>
      </c>
      <c r="J41" s="662" t="n">
        <f aca="false">$F41/(1+(J$22*$H$3))*($H$4/($H$5+$D42))</f>
        <v>16.9626168224299</v>
      </c>
      <c r="K41" s="662" t="n">
        <f aca="false">$F41/(1+(K$22*$H$3))*($H$4/($H$5+$D42))</f>
        <v>13.5700934579439</v>
      </c>
      <c r="L41" s="662" t="n">
        <f aca="false">$F41/(1+(L$22*$H$3))*($H$4/($H$5+$D42))</f>
        <v>11.3084112149533</v>
      </c>
      <c r="M41" s="662" t="n">
        <f aca="false">$F41/(1+(M$22*$H$3))*($H$4/($H$5+$D42))</f>
        <v>9.69292389853138</v>
      </c>
    </row>
    <row r="42" customFormat="false" ht="15" hidden="false" customHeight="false" outlineLevel="0" collapsed="false">
      <c r="A42" s="582"/>
      <c r="B42" s="663" t="n">
        <f aca="false">H$5</f>
        <v>10.7</v>
      </c>
      <c r="C42" s="664" t="s">
        <v>193</v>
      </c>
      <c r="D42" s="665" t="s">
        <v>194</v>
      </c>
      <c r="E42" s="658"/>
      <c r="F42" s="659"/>
      <c r="G42" s="666"/>
      <c r="H42" s="667" t="n">
        <f aca="false">G41/G53</f>
        <v>1.65420560747664</v>
      </c>
      <c r="I42" s="668"/>
      <c r="J42" s="669"/>
      <c r="K42" s="669"/>
      <c r="L42" s="669"/>
      <c r="M42" s="670"/>
    </row>
    <row r="43" customFormat="false" ht="15" hidden="false" customHeight="false" outlineLevel="0" collapsed="false">
      <c r="A43" s="582"/>
      <c r="B43" s="671"/>
      <c r="C43" s="190"/>
      <c r="D43" s="672"/>
      <c r="E43" s="190"/>
      <c r="F43" s="190"/>
      <c r="G43" s="673"/>
      <c r="H43" s="674" t="s">
        <v>195</v>
      </c>
      <c r="I43" s="668"/>
      <c r="J43" s="669"/>
      <c r="K43" s="669"/>
      <c r="L43" s="669"/>
      <c r="M43" s="670"/>
    </row>
    <row r="44" customFormat="false" ht="15" hidden="false" customHeight="false" outlineLevel="0" collapsed="false">
      <c r="A44" s="582"/>
      <c r="B44" s="655" t="n">
        <f aca="false">B41</f>
        <v>11</v>
      </c>
      <c r="C44" s="656"/>
      <c r="D44" s="675"/>
      <c r="E44" s="658" t="n">
        <f aca="false">B44/(B45+D45)</f>
        <v>0.94017094017094</v>
      </c>
      <c r="F44" s="659" t="n">
        <f aca="false">F41</f>
        <v>33</v>
      </c>
      <c r="G44" s="676" t="n">
        <f aca="false">F44*E44</f>
        <v>31.025641025641</v>
      </c>
      <c r="H44" s="661"/>
      <c r="I44" s="662" t="n">
        <f aca="false">$F44/(1+(I$22*$H$3))*($H$4/($H$5+$D45))</f>
        <v>20.6837606837607</v>
      </c>
      <c r="J44" s="662" t="n">
        <f aca="false">$F44/(1+(J$22*$H$3))*($H$4/($H$5+$D45))</f>
        <v>15.5128205128205</v>
      </c>
      <c r="K44" s="662" t="n">
        <f aca="false">$F44/(1+(K$22*$H$3))*($H$4/($H$5+$D45))</f>
        <v>12.4102564102564</v>
      </c>
      <c r="L44" s="662" t="n">
        <f aca="false">$F44/(1+(L$22*$H$3))*($H$4/($H$5+$D45))</f>
        <v>10.3418803418803</v>
      </c>
      <c r="M44" s="662" t="n">
        <f aca="false">$F44/(1+(M$22*$H$3))*($H$4/($H$5+$D45))</f>
        <v>8.86446886446887</v>
      </c>
    </row>
    <row r="45" customFormat="false" ht="15" hidden="false" customHeight="false" outlineLevel="0" collapsed="false">
      <c r="A45" s="582"/>
      <c r="B45" s="663" t="n">
        <f aca="false">B42</f>
        <v>10.7</v>
      </c>
      <c r="C45" s="664" t="s">
        <v>193</v>
      </c>
      <c r="D45" s="665" t="s">
        <v>65</v>
      </c>
      <c r="E45" s="658"/>
      <c r="F45" s="659"/>
      <c r="G45" s="666"/>
      <c r="H45" s="661"/>
      <c r="I45" s="668"/>
      <c r="J45" s="669"/>
      <c r="K45" s="669"/>
      <c r="L45" s="669"/>
      <c r="M45" s="670"/>
    </row>
    <row r="46" customFormat="false" ht="15" hidden="false" customHeight="false" outlineLevel="0" collapsed="false">
      <c r="A46" s="582"/>
      <c r="B46" s="671"/>
      <c r="C46" s="190"/>
      <c r="D46" s="672"/>
      <c r="E46" s="190"/>
      <c r="F46" s="190"/>
      <c r="G46" s="673"/>
      <c r="H46" s="661"/>
      <c r="I46" s="668"/>
      <c r="J46" s="669"/>
      <c r="K46" s="669"/>
      <c r="L46" s="669"/>
      <c r="M46" s="670"/>
    </row>
    <row r="47" customFormat="false" ht="15" hidden="false" customHeight="false" outlineLevel="0" collapsed="false">
      <c r="A47" s="582"/>
      <c r="B47" s="655" t="n">
        <f aca="false">B44</f>
        <v>11</v>
      </c>
      <c r="C47" s="656"/>
      <c r="D47" s="675"/>
      <c r="E47" s="658" t="n">
        <f aca="false">B47/(B48+D48)</f>
        <v>0.866141732283465</v>
      </c>
      <c r="F47" s="659" t="n">
        <f aca="false">F44</f>
        <v>33</v>
      </c>
      <c r="G47" s="666" t="n">
        <f aca="false">F47*E47</f>
        <v>28.5826771653543</v>
      </c>
      <c r="H47" s="661"/>
      <c r="I47" s="662" t="n">
        <f aca="false">$F47/(1+(I$22*$H$3))*($H$4/($H$5+$D48))</f>
        <v>19.0551181102362</v>
      </c>
      <c r="J47" s="662" t="n">
        <f aca="false">$F47/(1+(J$22*$H$3))*($H$4/($H$5+$D48))</f>
        <v>14.2913385826772</v>
      </c>
      <c r="K47" s="662" t="n">
        <f aca="false">$F47/(1+(K$22*$H$3))*($H$4/($H$5+$D48))</f>
        <v>11.4330708661417</v>
      </c>
      <c r="L47" s="662" t="n">
        <f aca="false">$F47/(1+(L$22*$H$3))*($H$4/($H$5+$D48))</f>
        <v>9.52755905511811</v>
      </c>
      <c r="M47" s="662" t="n">
        <f aca="false">$F47/(1+(M$22*$H$3))*($H$4/($H$5+$D48))</f>
        <v>8.16647919010124</v>
      </c>
    </row>
    <row r="48" customFormat="false" ht="15" hidden="false" customHeight="false" outlineLevel="0" collapsed="false">
      <c r="A48" s="582"/>
      <c r="B48" s="663" t="n">
        <f aca="false">B45</f>
        <v>10.7</v>
      </c>
      <c r="C48" s="664" t="s">
        <v>193</v>
      </c>
      <c r="D48" s="665" t="s">
        <v>196</v>
      </c>
      <c r="E48" s="658"/>
      <c r="F48" s="659"/>
      <c r="G48" s="666"/>
      <c r="H48" s="661"/>
      <c r="I48" s="668"/>
      <c r="J48" s="669"/>
      <c r="K48" s="669"/>
      <c r="L48" s="669"/>
      <c r="M48" s="670"/>
    </row>
    <row r="49" customFormat="false" ht="15" hidden="false" customHeight="false" outlineLevel="0" collapsed="false">
      <c r="A49" s="582"/>
      <c r="B49" s="663"/>
      <c r="C49" s="664"/>
      <c r="D49" s="665"/>
      <c r="E49" s="658"/>
      <c r="F49" s="659"/>
      <c r="G49" s="666"/>
      <c r="H49" s="661"/>
      <c r="I49" s="668"/>
      <c r="J49" s="669"/>
      <c r="K49" s="669"/>
      <c r="L49" s="669"/>
      <c r="M49" s="670"/>
    </row>
    <row r="50" customFormat="false" ht="15" hidden="false" customHeight="false" outlineLevel="0" collapsed="false">
      <c r="A50" s="582"/>
      <c r="B50" s="655" t="n">
        <f aca="false">B47</f>
        <v>11</v>
      </c>
      <c r="C50" s="656"/>
      <c r="D50" s="675"/>
      <c r="E50" s="658" t="n">
        <f aca="false">B50/(B51+D51)</f>
        <v>0.748299319727891</v>
      </c>
      <c r="F50" s="659" t="n">
        <f aca="false">B3</f>
        <v>33</v>
      </c>
      <c r="G50" s="666" t="n">
        <f aca="false">F50*E50</f>
        <v>24.6938775510204</v>
      </c>
      <c r="H50" s="661"/>
      <c r="I50" s="662" t="n">
        <f aca="false">$F50/(1+(I$22*$H$3))*($H$4/($H$5+$D51))</f>
        <v>16.4625850340136</v>
      </c>
      <c r="J50" s="662" t="n">
        <f aca="false">$F50/(1+(J$22*$H$3))*($H$4/($H$5+$D51))</f>
        <v>12.3469387755102</v>
      </c>
      <c r="K50" s="662" t="n">
        <f aca="false">$F50/(1+(K$22*$H$3))*($H$4/($H$5+$D51))</f>
        <v>9.87755102040816</v>
      </c>
      <c r="L50" s="662" t="n">
        <f aca="false">$F50/(1+(L$22*$H$3))*($H$4/($H$5+$D51))</f>
        <v>8.2312925170068</v>
      </c>
      <c r="M50" s="662" t="n">
        <f aca="false">$F50/(1+(M$22*$H$3))*($H$4/($H$5+$D51))</f>
        <v>7.05539358600583</v>
      </c>
    </row>
    <row r="51" customFormat="false" ht="15" hidden="false" customHeight="false" outlineLevel="0" collapsed="false">
      <c r="A51" s="582"/>
      <c r="B51" s="663" t="n">
        <f aca="false">B48</f>
        <v>10.7</v>
      </c>
      <c r="C51" s="664" t="s">
        <v>193</v>
      </c>
      <c r="D51" s="665" t="s">
        <v>197</v>
      </c>
      <c r="E51" s="658"/>
      <c r="F51" s="659"/>
      <c r="G51" s="666"/>
      <c r="H51" s="661"/>
      <c r="I51" s="668"/>
      <c r="J51" s="669"/>
      <c r="K51" s="669"/>
      <c r="L51" s="669"/>
      <c r="M51" s="670"/>
    </row>
    <row r="52" customFormat="false" ht="15" hidden="false" customHeight="false" outlineLevel="0" collapsed="false">
      <c r="A52" s="582"/>
      <c r="B52" s="671"/>
      <c r="C52" s="190"/>
      <c r="D52" s="672"/>
      <c r="E52" s="190"/>
      <c r="F52" s="190"/>
      <c r="G52" s="673"/>
      <c r="H52" s="661"/>
      <c r="I52" s="668"/>
      <c r="J52" s="669"/>
      <c r="K52" s="669"/>
      <c r="L52" s="669"/>
      <c r="M52" s="670"/>
    </row>
    <row r="53" customFormat="false" ht="15" hidden="false" customHeight="false" outlineLevel="0" collapsed="false">
      <c r="A53" s="582"/>
      <c r="B53" s="655" t="n">
        <f aca="false">B47</f>
        <v>11</v>
      </c>
      <c r="C53" s="656"/>
      <c r="D53" s="675"/>
      <c r="E53" s="658" t="n">
        <f aca="false">B53/(B54+D54)</f>
        <v>0.621468926553672</v>
      </c>
      <c r="F53" s="659" t="n">
        <f aca="false">F47</f>
        <v>33</v>
      </c>
      <c r="G53" s="666" t="n">
        <f aca="false">F53*E53</f>
        <v>20.5084745762712</v>
      </c>
      <c r="H53" s="661"/>
      <c r="I53" s="662" t="n">
        <f aca="false">$F53/(1+(I$22*$H$3))*($H$4/($H$5+$D54))</f>
        <v>13.6723163841808</v>
      </c>
      <c r="J53" s="662" t="n">
        <f aca="false">$F53/(1+(J$22*$H$3))*($H$4/($H$5+$D54))</f>
        <v>10.2542372881356</v>
      </c>
      <c r="K53" s="662" t="n">
        <f aca="false">$F53/(1+(K$22*$H$3))*($H$4/($H$5+$D54))</f>
        <v>8.20338983050847</v>
      </c>
      <c r="L53" s="662" t="n">
        <f aca="false">$F53/(1+(L$22*$H$3))*($H$4/($H$5+$D54))</f>
        <v>6.8361581920904</v>
      </c>
      <c r="M53" s="662" t="n">
        <f aca="false">$F53/(1+(M$22*$H$3))*($H$4/($H$5+$D54))</f>
        <v>5.85956416464891</v>
      </c>
    </row>
    <row r="54" customFormat="false" ht="15" hidden="false" customHeight="false" outlineLevel="0" collapsed="false">
      <c r="A54" s="582"/>
      <c r="B54" s="663" t="n">
        <f aca="false">B48</f>
        <v>10.7</v>
      </c>
      <c r="C54" s="664" t="s">
        <v>193</v>
      </c>
      <c r="D54" s="665" t="s">
        <v>198</v>
      </c>
      <c r="E54" s="658"/>
      <c r="F54" s="659"/>
      <c r="G54" s="666"/>
      <c r="H54" s="661"/>
      <c r="I54" s="681"/>
      <c r="J54" s="682"/>
      <c r="K54" s="682"/>
      <c r="L54" s="682"/>
      <c r="M54" s="683"/>
    </row>
    <row r="55" customFormat="false" ht="15" hidden="false" customHeight="false" outlineLevel="0" collapsed="false">
      <c r="A55" s="582"/>
      <c r="B55" s="677"/>
      <c r="C55" s="678"/>
      <c r="D55" s="678"/>
      <c r="E55" s="678"/>
      <c r="F55" s="678"/>
      <c r="G55" s="678"/>
      <c r="H55" s="679"/>
      <c r="I55" s="644"/>
      <c r="J55" s="645"/>
      <c r="K55" s="645"/>
      <c r="L55" s="645"/>
      <c r="M55" s="680" t="s">
        <v>199</v>
      </c>
    </row>
    <row r="56" customFormat="false" ht="15" hidden="false" customHeight="false" outlineLevel="0" collapsed="false">
      <c r="A56" s="582"/>
      <c r="I56" s="416"/>
      <c r="J56" s="416"/>
      <c r="K56" s="416"/>
      <c r="L56" s="416"/>
      <c r="M56" s="416"/>
    </row>
    <row r="57" customFormat="false" ht="15" hidden="false" customHeight="false" outlineLevel="0" collapsed="false">
      <c r="A57" s="582" t="n">
        <v>3</v>
      </c>
      <c r="B57" s="647"/>
      <c r="C57" s="648"/>
      <c r="D57" s="649"/>
      <c r="E57" s="648"/>
      <c r="F57" s="650"/>
      <c r="G57" s="648"/>
      <c r="H57" s="651"/>
      <c r="I57" s="652"/>
      <c r="J57" s="653"/>
      <c r="K57" s="653"/>
      <c r="L57" s="653"/>
      <c r="M57" s="654"/>
    </row>
    <row r="58" customFormat="false" ht="15" hidden="false" customHeight="false" outlineLevel="0" collapsed="false">
      <c r="A58" s="582"/>
      <c r="B58" s="655" t="n">
        <f aca="false">H$4</f>
        <v>11</v>
      </c>
      <c r="C58" s="656"/>
      <c r="D58" s="657"/>
      <c r="E58" s="658" t="n">
        <f aca="false">B58/(B59+D59)</f>
        <v>1.02803738317757</v>
      </c>
      <c r="F58" s="659" t="n">
        <f aca="false">B4</f>
        <v>29</v>
      </c>
      <c r="G58" s="660" t="n">
        <f aca="false">F58*E58</f>
        <v>29.8130841121495</v>
      </c>
      <c r="H58" s="661"/>
      <c r="I58" s="662" t="n">
        <f aca="false">$F58/(1+(I$22*$H$3))*($H$4/($H$5+$D59))</f>
        <v>19.8753894080997</v>
      </c>
      <c r="J58" s="662" t="n">
        <f aca="false">$F58/(1+(J$22*$H$3))*($H$4/($H$5+$D59))</f>
        <v>14.9065420560748</v>
      </c>
      <c r="K58" s="662" t="n">
        <f aca="false">$F58/(1+(K$22*$H$3))*($H$4/($H$5+$D59))</f>
        <v>11.9252336448598</v>
      </c>
      <c r="L58" s="662" t="n">
        <f aca="false">$F58/(1+(L$22*$H$3))*($H$4/($H$5+$D59))</f>
        <v>9.93769470404985</v>
      </c>
      <c r="M58" s="662" t="n">
        <f aca="false">$F58/(1+(M$22*$H$3))*($H$4/($H$5+$D59))</f>
        <v>8.51802403204273</v>
      </c>
    </row>
    <row r="59" customFormat="false" ht="15" hidden="false" customHeight="false" outlineLevel="0" collapsed="false">
      <c r="A59" s="582"/>
      <c r="B59" s="663" t="n">
        <f aca="false">H$5</f>
        <v>10.7</v>
      </c>
      <c r="C59" s="664" t="s">
        <v>193</v>
      </c>
      <c r="D59" s="665" t="s">
        <v>194</v>
      </c>
      <c r="E59" s="658"/>
      <c r="F59" s="659"/>
      <c r="G59" s="666"/>
      <c r="H59" s="667" t="n">
        <f aca="false">G58/G70</f>
        <v>1.65420560747664</v>
      </c>
      <c r="I59" s="668"/>
      <c r="J59" s="669"/>
      <c r="K59" s="669"/>
      <c r="L59" s="669"/>
      <c r="M59" s="670"/>
    </row>
    <row r="60" customFormat="false" ht="15" hidden="false" customHeight="false" outlineLevel="0" collapsed="false">
      <c r="A60" s="582"/>
      <c r="B60" s="671"/>
      <c r="C60" s="190"/>
      <c r="D60" s="672"/>
      <c r="E60" s="190"/>
      <c r="F60" s="190"/>
      <c r="G60" s="673"/>
      <c r="H60" s="674" t="s">
        <v>195</v>
      </c>
      <c r="I60" s="668"/>
      <c r="J60" s="669"/>
      <c r="K60" s="669"/>
      <c r="L60" s="669"/>
      <c r="M60" s="670"/>
    </row>
    <row r="61" customFormat="false" ht="15" hidden="false" customHeight="false" outlineLevel="0" collapsed="false">
      <c r="A61" s="582"/>
      <c r="B61" s="655" t="n">
        <f aca="false">B58</f>
        <v>11</v>
      </c>
      <c r="C61" s="656"/>
      <c r="D61" s="675"/>
      <c r="E61" s="658" t="n">
        <f aca="false">B61/(B62+D62)</f>
        <v>0.94017094017094</v>
      </c>
      <c r="F61" s="659" t="n">
        <f aca="false">F58</f>
        <v>29</v>
      </c>
      <c r="G61" s="676" t="n">
        <f aca="false">F61*E61</f>
        <v>27.2649572649573</v>
      </c>
      <c r="H61" s="661"/>
      <c r="I61" s="662" t="n">
        <f aca="false">$F61/(1+(I$22*$H$3))*($H$4/($H$5+$D62))</f>
        <v>18.1766381766382</v>
      </c>
      <c r="J61" s="662" t="n">
        <f aca="false">$F61/(1+(J$22*$H$3))*($H$4/($H$5+$D62))</f>
        <v>13.6324786324786</v>
      </c>
      <c r="K61" s="662" t="n">
        <f aca="false">$F61/(1+(K$22*$H$3))*($H$4/($H$5+$D62))</f>
        <v>10.9059829059829</v>
      </c>
      <c r="L61" s="662" t="n">
        <f aca="false">$F61/(1+(L$22*$H$3))*($H$4/($H$5+$D62))</f>
        <v>9.08831908831909</v>
      </c>
      <c r="M61" s="662" t="n">
        <f aca="false">$F61/(1+(M$22*$H$3))*($H$4/($H$5+$D62))</f>
        <v>7.78998778998779</v>
      </c>
    </row>
    <row r="62" customFormat="false" ht="15" hidden="false" customHeight="false" outlineLevel="0" collapsed="false">
      <c r="A62" s="582"/>
      <c r="B62" s="663" t="n">
        <f aca="false">B59</f>
        <v>10.7</v>
      </c>
      <c r="C62" s="664" t="s">
        <v>193</v>
      </c>
      <c r="D62" s="665" t="s">
        <v>65</v>
      </c>
      <c r="E62" s="658"/>
      <c r="F62" s="659"/>
      <c r="G62" s="666"/>
      <c r="H62" s="661"/>
      <c r="I62" s="668"/>
      <c r="J62" s="669"/>
      <c r="K62" s="669"/>
      <c r="L62" s="669"/>
      <c r="M62" s="670"/>
    </row>
    <row r="63" customFormat="false" ht="15" hidden="false" customHeight="false" outlineLevel="0" collapsed="false">
      <c r="A63" s="582"/>
      <c r="B63" s="671"/>
      <c r="C63" s="190"/>
      <c r="D63" s="672"/>
      <c r="E63" s="190"/>
      <c r="F63" s="190"/>
      <c r="G63" s="673"/>
      <c r="H63" s="661"/>
      <c r="I63" s="668"/>
      <c r="J63" s="669"/>
      <c r="K63" s="669"/>
      <c r="L63" s="669"/>
      <c r="M63" s="670"/>
    </row>
    <row r="64" customFormat="false" ht="15" hidden="false" customHeight="false" outlineLevel="0" collapsed="false">
      <c r="A64" s="582"/>
      <c r="B64" s="655" t="n">
        <f aca="false">B61</f>
        <v>11</v>
      </c>
      <c r="C64" s="656"/>
      <c r="D64" s="675"/>
      <c r="E64" s="658" t="n">
        <f aca="false">B64/(B65+D65)</f>
        <v>0.866141732283465</v>
      </c>
      <c r="F64" s="659" t="n">
        <f aca="false">F61</f>
        <v>29</v>
      </c>
      <c r="G64" s="666" t="n">
        <f aca="false">F64*E64</f>
        <v>25.1181102362205</v>
      </c>
      <c r="H64" s="661"/>
      <c r="I64" s="662" t="n">
        <f aca="false">$F64/(1+(I$22*$H$3))*($H$4/($H$5+$D65))</f>
        <v>16.745406824147</v>
      </c>
      <c r="J64" s="662" t="n">
        <f aca="false">$F64/(1+(J$22*$H$3))*($H$4/($H$5+$D65))</f>
        <v>12.5590551181102</v>
      </c>
      <c r="K64" s="662" t="n">
        <f aca="false">$F64/(1+(K$22*$H$3))*($H$4/($H$5+$D65))</f>
        <v>10.0472440944882</v>
      </c>
      <c r="L64" s="662" t="n">
        <f aca="false">$F64/(1+(L$22*$H$3))*($H$4/($H$5+$D65))</f>
        <v>8.37270341207349</v>
      </c>
      <c r="M64" s="662" t="n">
        <f aca="false">$F64/(1+(M$22*$H$3))*($H$4/($H$5+$D65))</f>
        <v>7.17660292463442</v>
      </c>
    </row>
    <row r="65" customFormat="false" ht="15" hidden="false" customHeight="false" outlineLevel="0" collapsed="false">
      <c r="A65" s="582"/>
      <c r="B65" s="663" t="n">
        <f aca="false">B62</f>
        <v>10.7</v>
      </c>
      <c r="C65" s="664" t="s">
        <v>193</v>
      </c>
      <c r="D65" s="665" t="s">
        <v>196</v>
      </c>
      <c r="E65" s="658"/>
      <c r="F65" s="659"/>
      <c r="G65" s="666"/>
      <c r="H65" s="661"/>
      <c r="I65" s="668"/>
      <c r="J65" s="669"/>
      <c r="K65" s="669"/>
      <c r="L65" s="669"/>
      <c r="M65" s="670"/>
    </row>
    <row r="66" customFormat="false" ht="15" hidden="false" customHeight="false" outlineLevel="0" collapsed="false">
      <c r="A66" s="582"/>
      <c r="B66" s="671"/>
      <c r="C66" s="190"/>
      <c r="D66" s="672"/>
      <c r="E66" s="190"/>
      <c r="F66" s="190"/>
      <c r="G66" s="673"/>
      <c r="H66" s="661"/>
      <c r="I66" s="668"/>
      <c r="J66" s="669"/>
      <c r="K66" s="669"/>
      <c r="L66" s="669"/>
      <c r="M66" s="670"/>
    </row>
    <row r="67" customFormat="false" ht="15" hidden="false" customHeight="false" outlineLevel="0" collapsed="false">
      <c r="A67" s="582"/>
      <c r="B67" s="655" t="n">
        <f aca="false">B61</f>
        <v>11</v>
      </c>
      <c r="C67" s="656"/>
      <c r="D67" s="675"/>
      <c r="E67" s="658" t="n">
        <f aca="false">B67/(B68+D68)</f>
        <v>0.748299319727891</v>
      </c>
      <c r="F67" s="659" t="n">
        <f aca="false">F61</f>
        <v>29</v>
      </c>
      <c r="G67" s="666" t="n">
        <f aca="false">F67*E67</f>
        <v>21.7006802721088</v>
      </c>
      <c r="H67" s="661"/>
      <c r="I67" s="662" t="n">
        <f aca="false">$F67/(1+(I$22*$H$3))*($H$4/($H$5+$D68))</f>
        <v>14.4671201814059</v>
      </c>
      <c r="J67" s="662" t="n">
        <f aca="false">$F67/(1+(J$22*$H$3))*($H$4/($H$5+$D68))</f>
        <v>10.8503401360544</v>
      </c>
      <c r="K67" s="662" t="n">
        <f aca="false">$F67/(1+(K$22*$H$3))*($H$4/($H$5+$D68))</f>
        <v>8.68027210884354</v>
      </c>
      <c r="L67" s="662" t="n">
        <f aca="false">$F67/(1+(L$22*$H$3))*($H$4/($H$5+$D68))</f>
        <v>7.23356009070295</v>
      </c>
      <c r="M67" s="662" t="n">
        <f aca="false">$F67/(1+(M$22*$H$3))*($H$4/($H$5+$D68))</f>
        <v>6.20019436345967</v>
      </c>
    </row>
    <row r="68" customFormat="false" ht="15" hidden="false" customHeight="false" outlineLevel="0" collapsed="false">
      <c r="A68" s="582"/>
      <c r="B68" s="663" t="n">
        <f aca="false">B62</f>
        <v>10.7</v>
      </c>
      <c r="C68" s="664" t="s">
        <v>193</v>
      </c>
      <c r="D68" s="665" t="s">
        <v>197</v>
      </c>
      <c r="E68" s="658"/>
      <c r="F68" s="659"/>
      <c r="G68" s="666"/>
      <c r="H68" s="661"/>
      <c r="I68" s="668"/>
      <c r="J68" s="669"/>
      <c r="K68" s="669"/>
      <c r="L68" s="669"/>
      <c r="M68" s="670"/>
    </row>
    <row r="69" customFormat="false" ht="15" hidden="false" customHeight="false" outlineLevel="0" collapsed="false">
      <c r="A69" s="582"/>
      <c r="B69" s="671"/>
      <c r="C69" s="190"/>
      <c r="D69" s="672"/>
      <c r="E69" s="190"/>
      <c r="F69" s="190"/>
      <c r="G69" s="673"/>
      <c r="H69" s="661"/>
      <c r="I69" s="668"/>
      <c r="J69" s="669"/>
      <c r="K69" s="669"/>
      <c r="L69" s="669"/>
      <c r="M69" s="670"/>
    </row>
    <row r="70" customFormat="false" ht="15" hidden="false" customHeight="false" outlineLevel="0" collapsed="false">
      <c r="A70" s="582"/>
      <c r="B70" s="655" t="n">
        <f aca="false">B67</f>
        <v>11</v>
      </c>
      <c r="C70" s="656"/>
      <c r="D70" s="675"/>
      <c r="E70" s="658" t="n">
        <f aca="false">B70/(B71+D71)</f>
        <v>0.621468926553672</v>
      </c>
      <c r="F70" s="659" t="n">
        <f aca="false">F67</f>
        <v>29</v>
      </c>
      <c r="G70" s="666" t="n">
        <f aca="false">F70*E70</f>
        <v>18.0225988700565</v>
      </c>
      <c r="H70" s="661"/>
      <c r="I70" s="662" t="n">
        <f aca="false">$F70/(1+(I$22*$H$3))*($H$4/($H$5+$D71))</f>
        <v>12.015065913371</v>
      </c>
      <c r="J70" s="662" t="n">
        <f aca="false">$F70/(1+(J$22*$H$3))*($H$4/($H$5+$D71))</f>
        <v>9.01129943502825</v>
      </c>
      <c r="K70" s="662" t="n">
        <f aca="false">$F70/(1+(K$22*$H$3))*($H$4/($H$5+$D71))</f>
        <v>7.2090395480226</v>
      </c>
      <c r="L70" s="662" t="n">
        <f aca="false">$F70/(1+(L$22*$H$3))*($H$4/($H$5+$D71))</f>
        <v>6.0075329566855</v>
      </c>
      <c r="M70" s="662" t="n">
        <f aca="false">$F70/(1+(M$22*$H$3))*($H$4/($H$5+$D71))</f>
        <v>5.14931396287329</v>
      </c>
    </row>
    <row r="71" customFormat="false" ht="15" hidden="false" customHeight="false" outlineLevel="0" collapsed="false">
      <c r="A71" s="582"/>
      <c r="B71" s="663" t="n">
        <f aca="false">B68</f>
        <v>10.7</v>
      </c>
      <c r="C71" s="664" t="s">
        <v>193</v>
      </c>
      <c r="D71" s="665" t="s">
        <v>198</v>
      </c>
      <c r="E71" s="658"/>
      <c r="F71" s="659"/>
      <c r="G71" s="666"/>
      <c r="H71" s="661"/>
      <c r="I71" s="668"/>
      <c r="J71" s="669"/>
      <c r="K71" s="669"/>
      <c r="L71" s="669"/>
      <c r="M71" s="670"/>
    </row>
    <row r="72" customFormat="false" ht="15" hidden="false" customHeight="false" outlineLevel="0" collapsed="false">
      <c r="A72" s="582"/>
      <c r="B72" s="677"/>
      <c r="C72" s="678"/>
      <c r="D72" s="678"/>
      <c r="E72" s="678"/>
      <c r="F72" s="678"/>
      <c r="G72" s="678"/>
      <c r="H72" s="679"/>
      <c r="I72" s="644"/>
      <c r="J72" s="645"/>
      <c r="K72" s="645"/>
      <c r="L72" s="645"/>
      <c r="M72" s="680" t="s">
        <v>199</v>
      </c>
    </row>
    <row r="73" customFormat="false" ht="15" hidden="false" customHeight="false" outlineLevel="0" collapsed="false">
      <c r="A73" s="582"/>
      <c r="I73" s="416"/>
      <c r="J73" s="416"/>
      <c r="K73" s="416"/>
      <c r="L73" s="416"/>
      <c r="M73" s="416"/>
    </row>
    <row r="74" customFormat="false" ht="15" hidden="false" customHeight="false" outlineLevel="0" collapsed="false">
      <c r="A74" s="582" t="n">
        <v>4</v>
      </c>
      <c r="B74" s="647"/>
      <c r="C74" s="648"/>
      <c r="D74" s="649"/>
      <c r="E74" s="648"/>
      <c r="F74" s="650"/>
      <c r="G74" s="648"/>
      <c r="H74" s="651"/>
      <c r="I74" s="652"/>
      <c r="J74" s="653"/>
      <c r="K74" s="653"/>
      <c r="L74" s="653"/>
      <c r="M74" s="654"/>
    </row>
    <row r="75" customFormat="false" ht="15" hidden="false" customHeight="false" outlineLevel="0" collapsed="false">
      <c r="A75" s="582"/>
      <c r="B75" s="655" t="n">
        <f aca="false">H$4</f>
        <v>11</v>
      </c>
      <c r="C75" s="656"/>
      <c r="D75" s="657"/>
      <c r="E75" s="658" t="n">
        <f aca="false">B75/(B76+D76)</f>
        <v>1.02803738317757</v>
      </c>
      <c r="F75" s="659" t="n">
        <f aca="false">B5</f>
        <v>25</v>
      </c>
      <c r="G75" s="660" t="n">
        <f aca="false">F75*E75</f>
        <v>25.7009345794393</v>
      </c>
      <c r="H75" s="661"/>
      <c r="I75" s="662" t="n">
        <f aca="false">$F75/(1+(I$22*$H$3))*($H$4/($H$5+$D76))</f>
        <v>17.1339563862928</v>
      </c>
      <c r="J75" s="662" t="n">
        <f aca="false">$F75/(1+(J$22*$H$3))*($H$4/($H$5+$D76))</f>
        <v>12.8504672897196</v>
      </c>
      <c r="K75" s="662" t="n">
        <f aca="false">$F75/(1+(K$22*$H$3))*($H$4/($H$5+$D76))</f>
        <v>10.2803738317757</v>
      </c>
      <c r="L75" s="662" t="n">
        <f aca="false">$F75/(1+(L$22*$H$3))*($H$4/($H$5+$D76))</f>
        <v>8.56697819314642</v>
      </c>
      <c r="M75" s="662" t="n">
        <f aca="false">$F75/(1+(M$22*$H$3))*($H$4/($H$5+$D76))</f>
        <v>7.34312416555407</v>
      </c>
    </row>
    <row r="76" customFormat="false" ht="15" hidden="false" customHeight="false" outlineLevel="0" collapsed="false">
      <c r="A76" s="582"/>
      <c r="B76" s="663" t="n">
        <f aca="false">H$5</f>
        <v>10.7</v>
      </c>
      <c r="C76" s="664" t="s">
        <v>193</v>
      </c>
      <c r="D76" s="665" t="s">
        <v>194</v>
      </c>
      <c r="E76" s="658"/>
      <c r="F76" s="659"/>
      <c r="G76" s="666"/>
      <c r="H76" s="667" t="n">
        <f aca="false">G75/G87</f>
        <v>1.65420560747664</v>
      </c>
      <c r="I76" s="668"/>
      <c r="J76" s="669"/>
      <c r="K76" s="669"/>
      <c r="L76" s="669"/>
      <c r="M76" s="670"/>
    </row>
    <row r="77" customFormat="false" ht="15" hidden="false" customHeight="false" outlineLevel="0" collapsed="false">
      <c r="A77" s="582"/>
      <c r="B77" s="671"/>
      <c r="C77" s="190"/>
      <c r="D77" s="672"/>
      <c r="E77" s="190"/>
      <c r="F77" s="190"/>
      <c r="G77" s="666"/>
      <c r="H77" s="674" t="s">
        <v>195</v>
      </c>
      <c r="I77" s="668"/>
      <c r="J77" s="669"/>
      <c r="K77" s="669"/>
      <c r="L77" s="669"/>
      <c r="M77" s="670"/>
    </row>
    <row r="78" customFormat="false" ht="15" hidden="false" customHeight="false" outlineLevel="0" collapsed="false">
      <c r="A78" s="582"/>
      <c r="B78" s="655" t="n">
        <f aca="false">B75</f>
        <v>11</v>
      </c>
      <c r="C78" s="656"/>
      <c r="D78" s="675"/>
      <c r="E78" s="658" t="n">
        <f aca="false">B78/(B79+D79)</f>
        <v>0.94017094017094</v>
      </c>
      <c r="F78" s="659" t="n">
        <f aca="false">F75</f>
        <v>25</v>
      </c>
      <c r="G78" s="676" t="n">
        <f aca="false">F78*E78</f>
        <v>23.5042735042735</v>
      </c>
      <c r="H78" s="661"/>
      <c r="I78" s="662" t="n">
        <f aca="false">$F78/(1+(I$22*$H$3))*($H$4/($H$5+$D79))</f>
        <v>15.6695156695157</v>
      </c>
      <c r="J78" s="662" t="n">
        <f aca="false">$F78/(1+(J$22*$H$3))*($H$4/($H$5+$D79))</f>
        <v>11.7521367521368</v>
      </c>
      <c r="K78" s="662" t="n">
        <f aca="false">$F78/(1+(K$22*$H$3))*($H$4/($H$5+$D79))</f>
        <v>9.4017094017094</v>
      </c>
      <c r="L78" s="662" t="n">
        <f aca="false">$F78/(1+(L$22*$H$3))*($H$4/($H$5+$D79))</f>
        <v>7.83475783475784</v>
      </c>
      <c r="M78" s="662" t="n">
        <f aca="false">$F78/(1+(M$22*$H$3))*($H$4/($H$5+$D79))</f>
        <v>6.71550671550672</v>
      </c>
    </row>
    <row r="79" customFormat="false" ht="15" hidden="false" customHeight="false" outlineLevel="0" collapsed="false">
      <c r="A79" s="582"/>
      <c r="B79" s="663" t="n">
        <f aca="false">B76</f>
        <v>10.7</v>
      </c>
      <c r="C79" s="664" t="s">
        <v>193</v>
      </c>
      <c r="D79" s="665" t="s">
        <v>65</v>
      </c>
      <c r="E79" s="658"/>
      <c r="F79" s="659"/>
      <c r="G79" s="666"/>
      <c r="H79" s="661"/>
      <c r="I79" s="668"/>
      <c r="J79" s="669"/>
      <c r="K79" s="669"/>
      <c r="L79" s="669"/>
      <c r="M79" s="670"/>
    </row>
    <row r="80" customFormat="false" ht="15" hidden="false" customHeight="false" outlineLevel="0" collapsed="false">
      <c r="A80" s="582"/>
      <c r="B80" s="671"/>
      <c r="C80" s="190"/>
      <c r="D80" s="672"/>
      <c r="E80" s="190"/>
      <c r="F80" s="190"/>
      <c r="G80" s="673"/>
      <c r="H80" s="661"/>
      <c r="I80" s="668"/>
      <c r="J80" s="669"/>
      <c r="K80" s="669"/>
      <c r="L80" s="669"/>
      <c r="M80" s="670"/>
    </row>
    <row r="81" customFormat="false" ht="15" hidden="false" customHeight="false" outlineLevel="0" collapsed="false">
      <c r="A81" s="582"/>
      <c r="B81" s="655" t="n">
        <f aca="false">B78</f>
        <v>11</v>
      </c>
      <c r="C81" s="656"/>
      <c r="D81" s="675"/>
      <c r="E81" s="658" t="n">
        <f aca="false">B81/(B82+D82)</f>
        <v>0.866141732283465</v>
      </c>
      <c r="F81" s="659" t="n">
        <f aca="false">F78</f>
        <v>25</v>
      </c>
      <c r="G81" s="666" t="n">
        <f aca="false">F81*E81</f>
        <v>21.6535433070866</v>
      </c>
      <c r="H81" s="661"/>
      <c r="I81" s="662" t="n">
        <f aca="false">$F81/(1+(I$22*$H$3))*($H$4/($H$5+$D82))</f>
        <v>14.4356955380577</v>
      </c>
      <c r="J81" s="662" t="n">
        <f aca="false">$F81/(1+(J$22*$H$3))*($H$4/($H$5+$D82))</f>
        <v>10.8267716535433</v>
      </c>
      <c r="K81" s="662" t="n">
        <f aca="false">$F81/(1+(K$22*$H$3))*($H$4/($H$5+$D82))</f>
        <v>8.66141732283465</v>
      </c>
      <c r="L81" s="662" t="n">
        <f aca="false">$F81/(1+(L$22*$H$3))*($H$4/($H$5+$D82))</f>
        <v>7.21784776902887</v>
      </c>
      <c r="M81" s="662" t="n">
        <f aca="false">$F81/(1+(M$22*$H$3))*($H$4/($H$5+$D82))</f>
        <v>6.1867266591676</v>
      </c>
    </row>
    <row r="82" customFormat="false" ht="15" hidden="false" customHeight="false" outlineLevel="0" collapsed="false">
      <c r="A82" s="582"/>
      <c r="B82" s="663" t="n">
        <f aca="false">B79</f>
        <v>10.7</v>
      </c>
      <c r="C82" s="664" t="s">
        <v>193</v>
      </c>
      <c r="D82" s="665" t="s">
        <v>196</v>
      </c>
      <c r="E82" s="658"/>
      <c r="F82" s="659"/>
      <c r="G82" s="666"/>
      <c r="H82" s="661"/>
      <c r="I82" s="668"/>
      <c r="J82" s="669"/>
      <c r="K82" s="669"/>
      <c r="L82" s="669"/>
      <c r="M82" s="670"/>
    </row>
    <row r="83" customFormat="false" ht="15" hidden="false" customHeight="false" outlineLevel="0" collapsed="false">
      <c r="A83" s="582"/>
      <c r="B83" s="671"/>
      <c r="C83" s="190"/>
      <c r="D83" s="672"/>
      <c r="E83" s="190"/>
      <c r="F83" s="190"/>
      <c r="G83" s="673"/>
      <c r="H83" s="661"/>
      <c r="I83" s="668"/>
      <c r="J83" s="669"/>
      <c r="K83" s="669"/>
      <c r="L83" s="669"/>
      <c r="M83" s="670"/>
    </row>
    <row r="84" customFormat="false" ht="15" hidden="false" customHeight="false" outlineLevel="0" collapsed="false">
      <c r="A84" s="582"/>
      <c r="B84" s="655" t="n">
        <f aca="false">B78</f>
        <v>11</v>
      </c>
      <c r="C84" s="656"/>
      <c r="D84" s="675"/>
      <c r="E84" s="658" t="n">
        <f aca="false">B84/(B85+D85)</f>
        <v>0.748299319727891</v>
      </c>
      <c r="F84" s="659" t="n">
        <f aca="false">F78</f>
        <v>25</v>
      </c>
      <c r="G84" s="666" t="n">
        <f aca="false">F84*E84</f>
        <v>18.7074829931973</v>
      </c>
      <c r="H84" s="661"/>
      <c r="I84" s="662" t="n">
        <f aca="false">$F84/(1+(I$22*$H$3))*($H$4/($H$5+$D85))</f>
        <v>12.4716553287982</v>
      </c>
      <c r="J84" s="662" t="n">
        <f aca="false">$F84/(1+(J$22*$H$3))*($H$4/($H$5+$D85))</f>
        <v>9.35374149659864</v>
      </c>
      <c r="K84" s="662" t="n">
        <f aca="false">$F84/(1+(K$22*$H$3))*($H$4/($H$5+$D85))</f>
        <v>7.48299319727891</v>
      </c>
      <c r="L84" s="662" t="n">
        <f aca="false">$F84/(1+(L$22*$H$3))*($H$4/($H$5+$D85))</f>
        <v>6.23582766439909</v>
      </c>
      <c r="M84" s="662" t="n">
        <f aca="false">$F84/(1+(M$22*$H$3))*($H$4/($H$5+$D85))</f>
        <v>5.34499514091351</v>
      </c>
    </row>
    <row r="85" customFormat="false" ht="15" hidden="false" customHeight="false" outlineLevel="0" collapsed="false">
      <c r="A85" s="582"/>
      <c r="B85" s="663" t="n">
        <f aca="false">B79</f>
        <v>10.7</v>
      </c>
      <c r="C85" s="664" t="s">
        <v>193</v>
      </c>
      <c r="D85" s="665" t="s">
        <v>197</v>
      </c>
      <c r="E85" s="658"/>
      <c r="F85" s="659"/>
      <c r="G85" s="666"/>
      <c r="H85" s="661"/>
      <c r="I85" s="668"/>
      <c r="J85" s="669"/>
      <c r="K85" s="669"/>
      <c r="L85" s="669"/>
      <c r="M85" s="670"/>
    </row>
    <row r="86" customFormat="false" ht="15" hidden="false" customHeight="false" outlineLevel="0" collapsed="false">
      <c r="A86" s="582"/>
      <c r="B86" s="671"/>
      <c r="C86" s="190"/>
      <c r="D86" s="672"/>
      <c r="E86" s="190"/>
      <c r="F86" s="190"/>
      <c r="G86" s="673"/>
      <c r="H86" s="661"/>
      <c r="I86" s="668"/>
      <c r="J86" s="669"/>
      <c r="K86" s="669"/>
      <c r="L86" s="669"/>
      <c r="M86" s="670"/>
    </row>
    <row r="87" customFormat="false" ht="15" hidden="false" customHeight="false" outlineLevel="0" collapsed="false">
      <c r="A87" s="582"/>
      <c r="B87" s="655" t="n">
        <f aca="false">B84</f>
        <v>11</v>
      </c>
      <c r="C87" s="656"/>
      <c r="D87" s="675"/>
      <c r="E87" s="658" t="n">
        <f aca="false">B87/(B88+D88)</f>
        <v>0.621468926553672</v>
      </c>
      <c r="F87" s="659" t="n">
        <f aca="false">F84</f>
        <v>25</v>
      </c>
      <c r="G87" s="666" t="n">
        <f aca="false">F87*E87</f>
        <v>15.5367231638418</v>
      </c>
      <c r="H87" s="661"/>
      <c r="I87" s="662" t="n">
        <f aca="false">$F87/(1+(I$22*$H$3))*($H$4/($H$5+$D88))</f>
        <v>10.3578154425612</v>
      </c>
      <c r="J87" s="662" t="n">
        <f aca="false">$F87/(1+(J$22*$H$3))*($H$4/($H$5+$D88))</f>
        <v>7.76836158192091</v>
      </c>
      <c r="K87" s="662" t="n">
        <f aca="false">$F87/(1+(K$22*$H$3))*($H$4/($H$5+$D88))</f>
        <v>6.21468926553672</v>
      </c>
      <c r="L87" s="662" t="n">
        <f aca="false">$F87/(1+(L$22*$H$3))*($H$4/($H$5+$D88))</f>
        <v>5.1789077212806</v>
      </c>
      <c r="M87" s="662" t="n">
        <f aca="false">$F87/(1+(M$22*$H$3))*($H$4/($H$5+$D88))</f>
        <v>4.43906376109766</v>
      </c>
    </row>
    <row r="88" customFormat="false" ht="15" hidden="false" customHeight="false" outlineLevel="0" collapsed="false">
      <c r="A88" s="582"/>
      <c r="B88" s="663" t="n">
        <f aca="false">B85</f>
        <v>10.7</v>
      </c>
      <c r="C88" s="664" t="s">
        <v>193</v>
      </c>
      <c r="D88" s="665" t="s">
        <v>198</v>
      </c>
      <c r="E88" s="658"/>
      <c r="F88" s="659"/>
      <c r="G88" s="666"/>
      <c r="H88" s="661"/>
      <c r="I88" s="668"/>
      <c r="J88" s="669"/>
      <c r="K88" s="669"/>
      <c r="L88" s="669"/>
      <c r="M88" s="670"/>
    </row>
    <row r="89" customFormat="false" ht="15" hidden="false" customHeight="false" outlineLevel="0" collapsed="false">
      <c r="A89" s="582"/>
      <c r="B89" s="677"/>
      <c r="C89" s="678"/>
      <c r="D89" s="678"/>
      <c r="E89" s="678"/>
      <c r="F89" s="678"/>
      <c r="G89" s="678"/>
      <c r="H89" s="679"/>
      <c r="I89" s="644"/>
      <c r="J89" s="645"/>
      <c r="K89" s="645"/>
      <c r="L89" s="645"/>
      <c r="M89" s="680" t="s">
        <v>199</v>
      </c>
    </row>
    <row r="90" customFormat="false" ht="15" hidden="false" customHeight="false" outlineLevel="0" collapsed="false">
      <c r="A90" s="582"/>
      <c r="I90" s="416"/>
      <c r="J90" s="416"/>
      <c r="K90" s="416"/>
      <c r="L90" s="416"/>
      <c r="M90" s="416"/>
    </row>
    <row r="91" customFormat="false" ht="15" hidden="false" customHeight="false" outlineLevel="0" collapsed="false">
      <c r="A91" s="582" t="n">
        <v>5</v>
      </c>
      <c r="B91" s="647"/>
      <c r="C91" s="648"/>
      <c r="D91" s="649"/>
      <c r="E91" s="648"/>
      <c r="F91" s="650"/>
      <c r="G91" s="648"/>
      <c r="H91" s="651"/>
      <c r="I91" s="652"/>
      <c r="J91" s="653"/>
      <c r="K91" s="653"/>
      <c r="L91" s="653"/>
      <c r="M91" s="654"/>
    </row>
    <row r="92" customFormat="false" ht="15" hidden="false" customHeight="false" outlineLevel="0" collapsed="false">
      <c r="A92" s="582"/>
      <c r="B92" s="655" t="n">
        <f aca="false">H$4</f>
        <v>11</v>
      </c>
      <c r="C92" s="656"/>
      <c r="D92" s="657"/>
      <c r="E92" s="658" t="n">
        <f aca="false">B92/(B93+D93)</f>
        <v>1.02803738317757</v>
      </c>
      <c r="F92" s="659" t="n">
        <f aca="false">B6</f>
        <v>23</v>
      </c>
      <c r="G92" s="660" t="n">
        <f aca="false">F92*E92</f>
        <v>23.6448598130841</v>
      </c>
      <c r="H92" s="661"/>
      <c r="I92" s="662" t="n">
        <f aca="false">$F92/(1+(I$22*$H$3))*($H$4/($H$5+$D93))</f>
        <v>15.7632398753894</v>
      </c>
      <c r="J92" s="662" t="n">
        <f aca="false">$F92/(1+(J$22*$H$3))*($H$4/($H$5+$D93))</f>
        <v>11.8224299065421</v>
      </c>
      <c r="K92" s="662" t="n">
        <f aca="false">$F92/(1+(K$22*$H$3))*($H$4/($H$5+$D93))</f>
        <v>9.45794392523365</v>
      </c>
      <c r="L92" s="662" t="n">
        <f aca="false">$F92/(1+(L$22*$H$3))*($H$4/($H$5+$D93))</f>
        <v>7.88161993769471</v>
      </c>
      <c r="M92" s="662" t="n">
        <f aca="false">$F92/(1+(M$22*$H$3))*($H$4/($H$5+$D93))</f>
        <v>6.75567423230975</v>
      </c>
    </row>
    <row r="93" customFormat="false" ht="15" hidden="false" customHeight="false" outlineLevel="0" collapsed="false">
      <c r="A93" s="582"/>
      <c r="B93" s="663" t="n">
        <f aca="false">H$5</f>
        <v>10.7</v>
      </c>
      <c r="C93" s="664" t="s">
        <v>193</v>
      </c>
      <c r="D93" s="665" t="s">
        <v>194</v>
      </c>
      <c r="E93" s="658"/>
      <c r="F93" s="659"/>
      <c r="G93" s="666"/>
      <c r="H93" s="667" t="n">
        <f aca="false">G92/G104</f>
        <v>1.65420560747664</v>
      </c>
      <c r="I93" s="668"/>
      <c r="J93" s="669"/>
      <c r="K93" s="669"/>
      <c r="L93" s="669"/>
      <c r="M93" s="670"/>
    </row>
    <row r="94" customFormat="false" ht="15" hidden="false" customHeight="false" outlineLevel="0" collapsed="false">
      <c r="A94" s="582"/>
      <c r="B94" s="671"/>
      <c r="C94" s="190"/>
      <c r="D94" s="672"/>
      <c r="E94" s="190"/>
      <c r="F94" s="190"/>
      <c r="G94" s="673"/>
      <c r="H94" s="674" t="s">
        <v>195</v>
      </c>
      <c r="I94" s="668"/>
      <c r="J94" s="669"/>
      <c r="K94" s="669"/>
      <c r="L94" s="669"/>
      <c r="M94" s="670"/>
    </row>
    <row r="95" customFormat="false" ht="15" hidden="false" customHeight="false" outlineLevel="0" collapsed="false">
      <c r="A95" s="582"/>
      <c r="B95" s="655" t="n">
        <f aca="false">B92</f>
        <v>11</v>
      </c>
      <c r="C95" s="656"/>
      <c r="D95" s="675"/>
      <c r="E95" s="658" t="n">
        <f aca="false">B95/(B96+D96)</f>
        <v>0.94017094017094</v>
      </c>
      <c r="F95" s="659" t="n">
        <f aca="false">F92</f>
        <v>23</v>
      </c>
      <c r="G95" s="676" t="n">
        <f aca="false">F95*E95</f>
        <v>21.6239316239316</v>
      </c>
      <c r="H95" s="661"/>
      <c r="I95" s="662" t="n">
        <f aca="false">$F95/(1+(I$22*$H$3))*($H$4/($H$5+$D96))</f>
        <v>14.4159544159544</v>
      </c>
      <c r="J95" s="662" t="n">
        <f aca="false">$F95/(1+(J$22*$H$3))*($H$4/($H$5+$D96))</f>
        <v>10.8119658119658</v>
      </c>
      <c r="K95" s="662" t="n">
        <f aca="false">$F95/(1+(K$22*$H$3))*($H$4/($H$5+$D96))</f>
        <v>8.64957264957265</v>
      </c>
      <c r="L95" s="662" t="n">
        <f aca="false">$F95/(1+(L$22*$H$3))*($H$4/($H$5+$D96))</f>
        <v>7.20797720797721</v>
      </c>
      <c r="M95" s="662" t="n">
        <f aca="false">$F95/(1+(M$22*$H$3))*($H$4/($H$5+$D96))</f>
        <v>6.17826617826618</v>
      </c>
    </row>
    <row r="96" customFormat="false" ht="15" hidden="false" customHeight="false" outlineLevel="0" collapsed="false">
      <c r="A96" s="582"/>
      <c r="B96" s="663" t="n">
        <f aca="false">B93</f>
        <v>10.7</v>
      </c>
      <c r="C96" s="664" t="s">
        <v>193</v>
      </c>
      <c r="D96" s="665" t="s">
        <v>65</v>
      </c>
      <c r="E96" s="658"/>
      <c r="F96" s="659"/>
      <c r="G96" s="666"/>
      <c r="H96" s="661"/>
      <c r="I96" s="668"/>
      <c r="J96" s="669"/>
      <c r="K96" s="669"/>
      <c r="L96" s="669"/>
      <c r="M96" s="670"/>
    </row>
    <row r="97" customFormat="false" ht="15" hidden="false" customHeight="false" outlineLevel="0" collapsed="false">
      <c r="A97" s="582"/>
      <c r="B97" s="671"/>
      <c r="C97" s="190"/>
      <c r="D97" s="672"/>
      <c r="E97" s="190"/>
      <c r="F97" s="190"/>
      <c r="G97" s="673"/>
      <c r="H97" s="661"/>
      <c r="I97" s="668"/>
      <c r="J97" s="669"/>
      <c r="K97" s="669"/>
      <c r="L97" s="669"/>
      <c r="M97" s="670"/>
    </row>
    <row r="98" customFormat="false" ht="15" hidden="false" customHeight="false" outlineLevel="0" collapsed="false">
      <c r="A98" s="582"/>
      <c r="B98" s="655" t="n">
        <f aca="false">B95</f>
        <v>11</v>
      </c>
      <c r="C98" s="656"/>
      <c r="D98" s="675"/>
      <c r="E98" s="658" t="n">
        <f aca="false">B98/(B99+D99)</f>
        <v>0.866141732283465</v>
      </c>
      <c r="F98" s="659" t="n">
        <f aca="false">F95</f>
        <v>23</v>
      </c>
      <c r="G98" s="666" t="n">
        <f aca="false">F98*E98</f>
        <v>19.9212598425197</v>
      </c>
      <c r="H98" s="661"/>
      <c r="I98" s="662" t="n">
        <f aca="false">$F98/(1+(I$22*$H$3))*($H$4/($H$5+$D99))</f>
        <v>13.2808398950131</v>
      </c>
      <c r="J98" s="662" t="n">
        <f aca="false">$F98/(1+(J$22*$H$3))*($H$4/($H$5+$D99))</f>
        <v>9.96062992125984</v>
      </c>
      <c r="K98" s="662" t="n">
        <f aca="false">$F98/(1+(K$22*$H$3))*($H$4/($H$5+$D99))</f>
        <v>7.96850393700787</v>
      </c>
      <c r="L98" s="662" t="n">
        <f aca="false">$F98/(1+(L$22*$H$3))*($H$4/($H$5+$D99))</f>
        <v>6.64041994750656</v>
      </c>
      <c r="M98" s="662" t="n">
        <f aca="false">$F98/(1+(M$22*$H$3))*($H$4/($H$5+$D99))</f>
        <v>5.6917885264342</v>
      </c>
    </row>
    <row r="99" customFormat="false" ht="15" hidden="false" customHeight="false" outlineLevel="0" collapsed="false">
      <c r="A99" s="582"/>
      <c r="B99" s="663" t="n">
        <f aca="false">B96</f>
        <v>10.7</v>
      </c>
      <c r="C99" s="664" t="s">
        <v>193</v>
      </c>
      <c r="D99" s="665" t="s">
        <v>196</v>
      </c>
      <c r="E99" s="658"/>
      <c r="F99" s="659"/>
      <c r="G99" s="666"/>
      <c r="H99" s="661"/>
      <c r="I99" s="668"/>
      <c r="J99" s="669"/>
      <c r="K99" s="669"/>
      <c r="L99" s="669"/>
      <c r="M99" s="670"/>
    </row>
    <row r="100" customFormat="false" ht="15" hidden="false" customHeight="false" outlineLevel="0" collapsed="false">
      <c r="A100" s="582"/>
      <c r="B100" s="671"/>
      <c r="C100" s="190"/>
      <c r="D100" s="672"/>
      <c r="E100" s="190"/>
      <c r="F100" s="190"/>
      <c r="G100" s="673"/>
      <c r="H100" s="661"/>
      <c r="I100" s="668"/>
      <c r="J100" s="669"/>
      <c r="K100" s="669"/>
      <c r="L100" s="669"/>
      <c r="M100" s="670"/>
    </row>
    <row r="101" customFormat="false" ht="15" hidden="false" customHeight="false" outlineLevel="0" collapsed="false">
      <c r="A101" s="582"/>
      <c r="B101" s="655" t="n">
        <f aca="false">B95</f>
        <v>11</v>
      </c>
      <c r="C101" s="656"/>
      <c r="D101" s="675"/>
      <c r="E101" s="658" t="n">
        <f aca="false">B101/(B102+D102)</f>
        <v>0.748299319727891</v>
      </c>
      <c r="F101" s="659" t="n">
        <f aca="false">F95</f>
        <v>23</v>
      </c>
      <c r="G101" s="666" t="n">
        <f aca="false">F101*E101</f>
        <v>17.2108843537415</v>
      </c>
      <c r="H101" s="661"/>
      <c r="I101" s="662" t="n">
        <f aca="false">$F101/(1+(I$22*$H$3))*($H$4/($H$5+$D102))</f>
        <v>11.4739229024943</v>
      </c>
      <c r="J101" s="662" t="n">
        <f aca="false">$F101/(1+(J$22*$H$3))*($H$4/($H$5+$D102))</f>
        <v>8.60544217687075</v>
      </c>
      <c r="K101" s="662" t="n">
        <f aca="false">$F101/(1+(K$22*$H$3))*($H$4/($H$5+$D102))</f>
        <v>6.8843537414966</v>
      </c>
      <c r="L101" s="662" t="n">
        <f aca="false">$F101/(1+(L$22*$H$3))*($H$4/($H$5+$D102))</f>
        <v>5.73696145124717</v>
      </c>
      <c r="M101" s="662" t="n">
        <f aca="false">$F101/(1+(M$22*$H$3))*($H$4/($H$5+$D102))</f>
        <v>4.91739552964043</v>
      </c>
    </row>
    <row r="102" customFormat="false" ht="15" hidden="false" customHeight="false" outlineLevel="0" collapsed="false">
      <c r="A102" s="582"/>
      <c r="B102" s="663" t="n">
        <f aca="false">B96</f>
        <v>10.7</v>
      </c>
      <c r="C102" s="664" t="s">
        <v>193</v>
      </c>
      <c r="D102" s="665" t="s">
        <v>197</v>
      </c>
      <c r="E102" s="658"/>
      <c r="F102" s="659"/>
      <c r="G102" s="666"/>
      <c r="H102" s="661"/>
      <c r="I102" s="668"/>
      <c r="J102" s="669"/>
      <c r="K102" s="669"/>
      <c r="L102" s="669"/>
      <c r="M102" s="670"/>
    </row>
    <row r="103" customFormat="false" ht="15" hidden="false" customHeight="false" outlineLevel="0" collapsed="false">
      <c r="A103" s="582"/>
      <c r="B103" s="671"/>
      <c r="C103" s="190"/>
      <c r="D103" s="672"/>
      <c r="E103" s="190"/>
      <c r="F103" s="190"/>
      <c r="G103" s="673"/>
      <c r="H103" s="661"/>
      <c r="I103" s="668"/>
      <c r="J103" s="669"/>
      <c r="K103" s="669"/>
      <c r="L103" s="669"/>
      <c r="M103" s="670"/>
    </row>
    <row r="104" customFormat="false" ht="15" hidden="false" customHeight="false" outlineLevel="0" collapsed="false">
      <c r="A104" s="582"/>
      <c r="B104" s="655" t="n">
        <f aca="false">B101</f>
        <v>11</v>
      </c>
      <c r="C104" s="656"/>
      <c r="D104" s="675"/>
      <c r="E104" s="658" t="n">
        <f aca="false">B104/(B105+D105)</f>
        <v>0.621468926553672</v>
      </c>
      <c r="F104" s="659" t="n">
        <f aca="false">F101</f>
        <v>23</v>
      </c>
      <c r="G104" s="666" t="n">
        <f aca="false">F104*E104</f>
        <v>14.2937853107345</v>
      </c>
      <c r="H104" s="661"/>
      <c r="I104" s="662" t="n">
        <f aca="false">$F104/(1+(I$22*$H$3))*($H$4/($H$5+$D105))</f>
        <v>9.52919020715631</v>
      </c>
      <c r="J104" s="662" t="n">
        <f aca="false">$F104/(1+(J$22*$H$3))*($H$4/($H$5+$D105))</f>
        <v>7.14689265536723</v>
      </c>
      <c r="K104" s="662" t="n">
        <f aca="false">$F104/(1+(K$22*$H$3))*($H$4/($H$5+$D105))</f>
        <v>5.71751412429379</v>
      </c>
      <c r="L104" s="662" t="n">
        <f aca="false">$F104/(1+(L$22*$H$3))*($H$4/($H$5+$D105))</f>
        <v>4.76459510357816</v>
      </c>
      <c r="M104" s="662" t="n">
        <f aca="false">$F104/(1+(M$22*$H$3))*($H$4/($H$5+$D105))</f>
        <v>4.08393866020985</v>
      </c>
    </row>
    <row r="105" customFormat="false" ht="15" hidden="false" customHeight="false" outlineLevel="0" collapsed="false">
      <c r="A105" s="582"/>
      <c r="B105" s="663" t="n">
        <f aca="false">B102</f>
        <v>10.7</v>
      </c>
      <c r="C105" s="664" t="s">
        <v>193</v>
      </c>
      <c r="D105" s="665" t="s">
        <v>198</v>
      </c>
      <c r="E105" s="658"/>
      <c r="F105" s="659"/>
      <c r="G105" s="666"/>
      <c r="H105" s="661"/>
      <c r="I105" s="668"/>
      <c r="J105" s="669"/>
      <c r="K105" s="669"/>
      <c r="L105" s="669"/>
      <c r="M105" s="670"/>
    </row>
    <row r="106" customFormat="false" ht="15" hidden="false" customHeight="false" outlineLevel="0" collapsed="false">
      <c r="A106" s="582"/>
      <c r="B106" s="677"/>
      <c r="C106" s="678"/>
      <c r="D106" s="678"/>
      <c r="E106" s="678"/>
      <c r="F106" s="678"/>
      <c r="G106" s="678"/>
      <c r="H106" s="679"/>
      <c r="I106" s="644"/>
      <c r="J106" s="645"/>
      <c r="K106" s="645"/>
      <c r="L106" s="645"/>
      <c r="M106" s="680" t="s">
        <v>199</v>
      </c>
    </row>
    <row r="107" customFormat="false" ht="15" hidden="false" customHeight="false" outlineLevel="0" collapsed="false">
      <c r="A107" s="582"/>
      <c r="I107" s="416"/>
      <c r="J107" s="416"/>
      <c r="K107" s="416"/>
      <c r="L107" s="416"/>
      <c r="M107" s="416"/>
    </row>
    <row r="108" customFormat="false" ht="15" hidden="false" customHeight="false" outlineLevel="0" collapsed="false">
      <c r="A108" s="582" t="n">
        <v>6</v>
      </c>
      <c r="B108" s="647"/>
      <c r="C108" s="648"/>
      <c r="D108" s="649"/>
      <c r="E108" s="648"/>
      <c r="F108" s="650"/>
      <c r="G108" s="648"/>
      <c r="H108" s="651"/>
      <c r="I108" s="652"/>
      <c r="J108" s="653"/>
      <c r="K108" s="653"/>
      <c r="L108" s="653"/>
      <c r="M108" s="654"/>
    </row>
    <row r="109" customFormat="false" ht="15" hidden="false" customHeight="false" outlineLevel="0" collapsed="false">
      <c r="A109" s="582"/>
      <c r="B109" s="655" t="n">
        <f aca="false">H$4</f>
        <v>11</v>
      </c>
      <c r="C109" s="656"/>
      <c r="D109" s="657"/>
      <c r="E109" s="658" t="n">
        <f aca="false">B109/(B110+D110)</f>
        <v>1.02803738317757</v>
      </c>
      <c r="F109" s="659" t="n">
        <f aca="false">B7</f>
        <v>22</v>
      </c>
      <c r="G109" s="660" t="n">
        <f aca="false">F109*E109</f>
        <v>22.6168224299065</v>
      </c>
      <c r="H109" s="661"/>
      <c r="I109" s="662" t="n">
        <f aca="false">$F109/(1+(I$22*$H$3))*($H$4/($H$5+$D110))</f>
        <v>15.0778816199377</v>
      </c>
      <c r="J109" s="662" t="n">
        <f aca="false">$F109/(1+(J$22*$H$3))*($H$4/($H$5+$D110))</f>
        <v>11.3084112149533</v>
      </c>
      <c r="K109" s="662" t="n">
        <f aca="false">$F109/(1+(K$22*$H$3))*($H$4/($H$5+$D110))</f>
        <v>9.04672897196262</v>
      </c>
      <c r="L109" s="662" t="n">
        <f aca="false">$F109/(1+(L$22*$H$3))*($H$4/($H$5+$D110))</f>
        <v>7.53894080996885</v>
      </c>
      <c r="M109" s="662" t="n">
        <f aca="false">$F109/(1+(M$22*$H$3))*($H$4/($H$5+$D110))</f>
        <v>6.46194926568758</v>
      </c>
    </row>
    <row r="110" customFormat="false" ht="15" hidden="false" customHeight="false" outlineLevel="0" collapsed="false">
      <c r="A110" s="582"/>
      <c r="B110" s="663" t="n">
        <f aca="false">H$5</f>
        <v>10.7</v>
      </c>
      <c r="C110" s="664" t="s">
        <v>193</v>
      </c>
      <c r="D110" s="665" t="s">
        <v>194</v>
      </c>
      <c r="E110" s="658"/>
      <c r="F110" s="659"/>
      <c r="G110" s="666"/>
      <c r="H110" s="667" t="n">
        <f aca="false">G109/G121</f>
        <v>1.65420560747664</v>
      </c>
      <c r="I110" s="668"/>
      <c r="J110" s="669"/>
      <c r="K110" s="669"/>
      <c r="L110" s="669"/>
      <c r="M110" s="670"/>
    </row>
    <row r="111" customFormat="false" ht="15" hidden="false" customHeight="false" outlineLevel="0" collapsed="false">
      <c r="A111" s="582"/>
      <c r="B111" s="671"/>
      <c r="C111" s="190"/>
      <c r="D111" s="672"/>
      <c r="E111" s="190"/>
      <c r="F111" s="190"/>
      <c r="G111" s="673"/>
      <c r="H111" s="674" t="s">
        <v>195</v>
      </c>
      <c r="I111" s="668"/>
      <c r="J111" s="669"/>
      <c r="K111" s="669"/>
      <c r="L111" s="669"/>
      <c r="M111" s="670"/>
    </row>
    <row r="112" customFormat="false" ht="15" hidden="false" customHeight="false" outlineLevel="0" collapsed="false">
      <c r="A112" s="582"/>
      <c r="B112" s="655" t="n">
        <f aca="false">B109</f>
        <v>11</v>
      </c>
      <c r="C112" s="656"/>
      <c r="D112" s="675"/>
      <c r="E112" s="658" t="n">
        <f aca="false">B112/(B113+D113)</f>
        <v>0.94017094017094</v>
      </c>
      <c r="F112" s="659" t="n">
        <f aca="false">F109</f>
        <v>22</v>
      </c>
      <c r="G112" s="676" t="n">
        <f aca="false">F112*E112</f>
        <v>20.6837606837607</v>
      </c>
      <c r="H112" s="661"/>
      <c r="I112" s="662" t="n">
        <f aca="false">$F112/(1+(I$22*$H$3))*($H$4/($H$5+$D113))</f>
        <v>13.7891737891738</v>
      </c>
      <c r="J112" s="662" t="n">
        <f aca="false">$F112/(1+(J$22*$H$3))*($H$4/($H$5+$D113))</f>
        <v>10.3418803418803</v>
      </c>
      <c r="K112" s="662" t="n">
        <f aca="false">$F112/(1+(K$22*$H$3))*($H$4/($H$5+$D113))</f>
        <v>8.27350427350427</v>
      </c>
      <c r="L112" s="662" t="n">
        <f aca="false">$F112/(1+(L$22*$H$3))*($H$4/($H$5+$D113))</f>
        <v>6.8945868945869</v>
      </c>
      <c r="M112" s="662" t="n">
        <f aca="false">$F112/(1+(M$22*$H$3))*($H$4/($H$5+$D113))</f>
        <v>5.90964590964591</v>
      </c>
    </row>
    <row r="113" customFormat="false" ht="15" hidden="false" customHeight="false" outlineLevel="0" collapsed="false">
      <c r="A113" s="582"/>
      <c r="B113" s="663" t="n">
        <f aca="false">B110</f>
        <v>10.7</v>
      </c>
      <c r="C113" s="664" t="s">
        <v>193</v>
      </c>
      <c r="D113" s="665" t="s">
        <v>65</v>
      </c>
      <c r="E113" s="658"/>
      <c r="F113" s="659"/>
      <c r="G113" s="666"/>
      <c r="H113" s="661"/>
      <c r="I113" s="668"/>
      <c r="J113" s="669"/>
      <c r="K113" s="669"/>
      <c r="L113" s="669"/>
      <c r="M113" s="670"/>
    </row>
    <row r="114" customFormat="false" ht="15" hidden="false" customHeight="false" outlineLevel="0" collapsed="false">
      <c r="A114" s="582"/>
      <c r="B114" s="671"/>
      <c r="C114" s="190"/>
      <c r="D114" s="672"/>
      <c r="E114" s="190"/>
      <c r="F114" s="190"/>
      <c r="G114" s="673"/>
      <c r="H114" s="661"/>
      <c r="I114" s="668"/>
      <c r="J114" s="669"/>
      <c r="K114" s="669"/>
      <c r="L114" s="669"/>
      <c r="M114" s="670"/>
    </row>
    <row r="115" customFormat="false" ht="15" hidden="false" customHeight="false" outlineLevel="0" collapsed="false">
      <c r="A115" s="582"/>
      <c r="B115" s="655" t="n">
        <f aca="false">B112</f>
        <v>11</v>
      </c>
      <c r="C115" s="656"/>
      <c r="D115" s="675"/>
      <c r="E115" s="658" t="n">
        <f aca="false">B115/(B116+D116)</f>
        <v>0.866141732283465</v>
      </c>
      <c r="F115" s="659" t="n">
        <f aca="false">F112</f>
        <v>22</v>
      </c>
      <c r="G115" s="666" t="n">
        <f aca="false">F115*E115</f>
        <v>19.0551181102362</v>
      </c>
      <c r="H115" s="661"/>
      <c r="I115" s="662" t="n">
        <f aca="false">$F115/(1+(I$22*$H$3))*($H$4/($H$5+$D116))</f>
        <v>12.7034120734908</v>
      </c>
      <c r="J115" s="662" t="n">
        <f aca="false">$F115/(1+(J$22*$H$3))*($H$4/($H$5+$D116))</f>
        <v>9.52755905511811</v>
      </c>
      <c r="K115" s="662" t="n">
        <f aca="false">$F115/(1+(K$22*$H$3))*($H$4/($H$5+$D116))</f>
        <v>7.62204724409449</v>
      </c>
      <c r="L115" s="662" t="n">
        <f aca="false">$F115/(1+(L$22*$H$3))*($H$4/($H$5+$D116))</f>
        <v>6.35170603674541</v>
      </c>
      <c r="M115" s="662" t="n">
        <f aca="false">$F115/(1+(M$22*$H$3))*($H$4/($H$5+$D116))</f>
        <v>5.44431946006749</v>
      </c>
    </row>
    <row r="116" customFormat="false" ht="15" hidden="false" customHeight="false" outlineLevel="0" collapsed="false">
      <c r="A116" s="582"/>
      <c r="B116" s="663" t="n">
        <f aca="false">B113</f>
        <v>10.7</v>
      </c>
      <c r="C116" s="664" t="s">
        <v>193</v>
      </c>
      <c r="D116" s="665" t="s">
        <v>196</v>
      </c>
      <c r="E116" s="658"/>
      <c r="F116" s="659"/>
      <c r="G116" s="666"/>
      <c r="H116" s="661"/>
      <c r="I116" s="668"/>
      <c r="J116" s="669"/>
      <c r="K116" s="669"/>
      <c r="L116" s="669"/>
      <c r="M116" s="670"/>
    </row>
    <row r="117" customFormat="false" ht="15" hidden="false" customHeight="false" outlineLevel="0" collapsed="false">
      <c r="A117" s="582"/>
      <c r="B117" s="671"/>
      <c r="C117" s="190"/>
      <c r="D117" s="672"/>
      <c r="E117" s="190"/>
      <c r="F117" s="190"/>
      <c r="G117" s="673"/>
      <c r="H117" s="661"/>
      <c r="I117" s="668"/>
      <c r="J117" s="669"/>
      <c r="K117" s="669"/>
      <c r="L117" s="669"/>
      <c r="M117" s="670"/>
    </row>
    <row r="118" customFormat="false" ht="15" hidden="false" customHeight="false" outlineLevel="0" collapsed="false">
      <c r="A118" s="582"/>
      <c r="B118" s="655" t="n">
        <f aca="false">B112</f>
        <v>11</v>
      </c>
      <c r="C118" s="656"/>
      <c r="D118" s="675"/>
      <c r="E118" s="658" t="n">
        <f aca="false">B118/(B119+D119)</f>
        <v>0.748299319727891</v>
      </c>
      <c r="F118" s="659" t="n">
        <f aca="false">F112</f>
        <v>22</v>
      </c>
      <c r="G118" s="666" t="n">
        <f aca="false">F118*E118</f>
        <v>16.4625850340136</v>
      </c>
      <c r="H118" s="661"/>
      <c r="I118" s="662" t="n">
        <f aca="false">$F118/(1+(I$22*$H$3))*($H$4/($H$5+$D119))</f>
        <v>10.9750566893424</v>
      </c>
      <c r="J118" s="662" t="n">
        <f aca="false">$F118/(1+(J$22*$H$3))*($H$4/($H$5+$D119))</f>
        <v>8.2312925170068</v>
      </c>
      <c r="K118" s="662" t="n">
        <f aca="false">$F118/(1+(K$22*$H$3))*($H$4/($H$5+$D119))</f>
        <v>6.58503401360544</v>
      </c>
      <c r="L118" s="662" t="n">
        <f aca="false">$F118/(1+(L$22*$H$3))*($H$4/($H$5+$D119))</f>
        <v>5.4875283446712</v>
      </c>
      <c r="M118" s="662" t="n">
        <f aca="false">$F118/(1+(M$22*$H$3))*($H$4/($H$5+$D119))</f>
        <v>4.70359572400389</v>
      </c>
    </row>
    <row r="119" customFormat="false" ht="12.75" hidden="false" customHeight="false" outlineLevel="0" collapsed="false">
      <c r="B119" s="663" t="n">
        <f aca="false">B113</f>
        <v>10.7</v>
      </c>
      <c r="C119" s="664" t="s">
        <v>193</v>
      </c>
      <c r="D119" s="665" t="s">
        <v>197</v>
      </c>
      <c r="E119" s="658"/>
      <c r="F119" s="659"/>
      <c r="G119" s="666"/>
      <c r="H119" s="661"/>
      <c r="I119" s="668"/>
      <c r="J119" s="669"/>
      <c r="K119" s="669"/>
      <c r="L119" s="669"/>
      <c r="M119" s="670"/>
    </row>
    <row r="120" customFormat="false" ht="12.75" hidden="false" customHeight="false" outlineLevel="0" collapsed="false">
      <c r="B120" s="671"/>
      <c r="C120" s="190"/>
      <c r="D120" s="672"/>
      <c r="E120" s="190"/>
      <c r="F120" s="190"/>
      <c r="G120" s="673"/>
      <c r="H120" s="661"/>
      <c r="I120" s="668"/>
      <c r="J120" s="669"/>
      <c r="K120" s="669"/>
      <c r="L120" s="669"/>
      <c r="M120" s="670"/>
    </row>
    <row r="121" customFormat="false" ht="12.75" hidden="false" customHeight="false" outlineLevel="0" collapsed="false">
      <c r="B121" s="655" t="n">
        <f aca="false">B118</f>
        <v>11</v>
      </c>
      <c r="C121" s="656"/>
      <c r="D121" s="675"/>
      <c r="E121" s="658" t="n">
        <f aca="false">B121/(B122+D122)</f>
        <v>0.621468926553672</v>
      </c>
      <c r="F121" s="659" t="n">
        <f aca="false">F118</f>
        <v>22</v>
      </c>
      <c r="G121" s="666" t="n">
        <f aca="false">F121*E121</f>
        <v>13.6723163841808</v>
      </c>
      <c r="H121" s="661"/>
      <c r="I121" s="662" t="n">
        <f aca="false">$F121/(1+(I$22*$H$3))*($H$4/($H$5+$D122))</f>
        <v>9.11487758945386</v>
      </c>
      <c r="J121" s="662" t="n">
        <f aca="false">$F121/(1+(J$22*$H$3))*($H$4/($H$5+$D122))</f>
        <v>6.8361581920904</v>
      </c>
      <c r="K121" s="662" t="n">
        <f aca="false">$F121/(1+(K$22*$H$3))*($H$4/($H$5+$D122))</f>
        <v>5.46892655367232</v>
      </c>
      <c r="L121" s="662" t="n">
        <f aca="false">$F121/(1+(L$22*$H$3))*($H$4/($H$5+$D122))</f>
        <v>4.55743879472693</v>
      </c>
      <c r="M121" s="662" t="n">
        <f aca="false">$F121/(1+(M$22*$H$3))*($H$4/($H$5+$D122))</f>
        <v>3.90637610976594</v>
      </c>
    </row>
    <row r="122" customFormat="false" ht="12.75" hidden="false" customHeight="false" outlineLevel="0" collapsed="false">
      <c r="B122" s="663" t="n">
        <f aca="false">B119</f>
        <v>10.7</v>
      </c>
      <c r="C122" s="664" t="s">
        <v>193</v>
      </c>
      <c r="D122" s="665" t="s">
        <v>198</v>
      </c>
      <c r="E122" s="658"/>
      <c r="F122" s="659"/>
      <c r="G122" s="666"/>
      <c r="H122" s="661"/>
      <c r="I122" s="668"/>
      <c r="J122" s="669"/>
      <c r="K122" s="669"/>
      <c r="L122" s="669"/>
      <c r="M122" s="670"/>
    </row>
    <row r="123" customFormat="false" ht="12.75" hidden="false" customHeight="false" outlineLevel="0" collapsed="false">
      <c r="B123" s="677"/>
      <c r="C123" s="678"/>
      <c r="D123" s="678"/>
      <c r="E123" s="678"/>
      <c r="F123" s="678"/>
      <c r="G123" s="678"/>
      <c r="H123" s="679"/>
      <c r="I123" s="644"/>
      <c r="J123" s="645"/>
      <c r="K123" s="645"/>
      <c r="L123" s="645"/>
      <c r="M123" s="680" t="s">
        <v>199</v>
      </c>
    </row>
    <row r="124" customFormat="false" ht="12.75" hidden="false" customHeight="false" outlineLevel="0" collapsed="false">
      <c r="I124" s="416"/>
      <c r="J124" s="416"/>
      <c r="K124" s="416"/>
      <c r="L124" s="416"/>
      <c r="M124" s="416"/>
    </row>
    <row r="125" customFormat="false" ht="12.75" hidden="false" customHeight="false" outlineLevel="0" collapsed="false">
      <c r="I125" s="416"/>
      <c r="J125" s="416"/>
      <c r="K125" s="416"/>
      <c r="L125" s="416"/>
      <c r="M125" s="416"/>
    </row>
    <row r="126" customFormat="false" ht="12.75" hidden="false" customHeight="false" outlineLevel="0" collapsed="false">
      <c r="I126" s="416"/>
      <c r="J126" s="416"/>
      <c r="K126" s="416"/>
      <c r="L126" s="416"/>
      <c r="M126" s="416"/>
    </row>
    <row r="127" customFormat="false" ht="12.75" hidden="false" customHeight="false" outlineLevel="0" collapsed="false">
      <c r="I127" s="416"/>
      <c r="J127" s="416"/>
      <c r="K127" s="416"/>
      <c r="L127" s="416"/>
      <c r="M127" s="416"/>
    </row>
    <row r="128" customFormat="false" ht="12.75" hidden="false" customHeight="false" outlineLevel="0" collapsed="false">
      <c r="I128" s="416"/>
      <c r="J128" s="416"/>
      <c r="K128" s="416"/>
      <c r="L128" s="416"/>
      <c r="M128" s="416"/>
    </row>
    <row r="129" customFormat="false" ht="12.75" hidden="false" customHeight="false" outlineLevel="0" collapsed="false">
      <c r="I129" s="416"/>
      <c r="J129" s="416"/>
      <c r="K129" s="416"/>
      <c r="L129" s="416"/>
      <c r="M129" s="416"/>
    </row>
    <row r="130" customFormat="false" ht="12.75" hidden="false" customHeight="false" outlineLevel="0" collapsed="false">
      <c r="I130" s="416"/>
      <c r="J130" s="416"/>
      <c r="K130" s="416"/>
      <c r="L130" s="416"/>
      <c r="M130" s="416"/>
    </row>
    <row r="131" customFormat="false" ht="12.75" hidden="false" customHeight="false" outlineLevel="0" collapsed="false">
      <c r="I131" s="416"/>
      <c r="J131" s="416"/>
      <c r="K131" s="416"/>
      <c r="L131" s="416"/>
      <c r="M131" s="416"/>
    </row>
    <row r="132" customFormat="false" ht="12.75" hidden="false" customHeight="false" outlineLevel="0" collapsed="false">
      <c r="I132" s="416"/>
      <c r="J132" s="416"/>
      <c r="K132" s="416"/>
      <c r="L132" s="416"/>
      <c r="M132" s="416"/>
    </row>
    <row r="133" customFormat="false" ht="12.75" hidden="false" customHeight="false" outlineLevel="0" collapsed="false">
      <c r="I133" s="416"/>
      <c r="J133" s="416"/>
      <c r="K133" s="416"/>
      <c r="L133" s="416"/>
      <c r="M133" s="416"/>
    </row>
    <row r="134" customFormat="false" ht="12.75" hidden="false" customHeight="false" outlineLevel="0" collapsed="false">
      <c r="I134" s="416"/>
      <c r="J134" s="416"/>
      <c r="K134" s="416"/>
      <c r="L134" s="416"/>
      <c r="M134" s="416"/>
    </row>
    <row r="135" customFormat="false" ht="12.75" hidden="false" customHeight="false" outlineLevel="0" collapsed="false">
      <c r="I135" s="416"/>
      <c r="J135" s="416"/>
      <c r="K135" s="416"/>
      <c r="L135" s="416"/>
      <c r="M135" s="416"/>
    </row>
    <row r="136" customFormat="false" ht="12.75" hidden="false" customHeight="false" outlineLevel="0" collapsed="false">
      <c r="I136" s="416"/>
      <c r="J136" s="416"/>
      <c r="K136" s="416"/>
      <c r="L136" s="416"/>
      <c r="M136" s="416"/>
    </row>
    <row r="137" customFormat="false" ht="12.75" hidden="false" customHeight="false" outlineLevel="0" collapsed="false">
      <c r="I137" s="416"/>
      <c r="J137" s="416"/>
      <c r="K137" s="416"/>
      <c r="L137" s="416"/>
      <c r="M137" s="416"/>
    </row>
    <row r="138" customFormat="false" ht="12.75" hidden="false" customHeight="false" outlineLevel="0" collapsed="false">
      <c r="I138" s="416"/>
      <c r="J138" s="416"/>
      <c r="K138" s="416"/>
      <c r="L138" s="416"/>
      <c r="M138" s="416"/>
    </row>
  </sheetData>
  <sheetProtection sheet="true" password="ceac" objects="true" scenarios="true"/>
  <mergeCells count="20">
    <mergeCell ref="A17:B17"/>
    <mergeCell ref="G21:M21"/>
    <mergeCell ref="E36:E37"/>
    <mergeCell ref="F36:F37"/>
    <mergeCell ref="G36:G37"/>
    <mergeCell ref="E53:E54"/>
    <mergeCell ref="F53:F54"/>
    <mergeCell ref="G53:G54"/>
    <mergeCell ref="E70:E71"/>
    <mergeCell ref="F70:F71"/>
    <mergeCell ref="G70:G71"/>
    <mergeCell ref="E87:E88"/>
    <mergeCell ref="F87:F88"/>
    <mergeCell ref="G87:G88"/>
    <mergeCell ref="E104:E105"/>
    <mergeCell ref="F104:F105"/>
    <mergeCell ref="G104:G105"/>
    <mergeCell ref="E121:E122"/>
    <mergeCell ref="F121:F122"/>
    <mergeCell ref="G121:G122"/>
  </mergeCells>
  <printOptions headings="false" gridLines="false" gridLinesSet="true" horizontalCentered="false" verticalCentered="false"/>
  <pageMargins left="0.240277777777778" right="0.379861111111111" top="0.25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56" man="true" max="16383" min="0"/>
    <brk id="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K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51" activeCellId="0" sqref="D51"/>
    </sheetView>
  </sheetViews>
  <sheetFormatPr defaultColWidth="11.0546875" defaultRowHeight="12.75" zeroHeight="false" outlineLevelRow="0" outlineLevelCol="0"/>
  <sheetData>
    <row r="49" customFormat="false" ht="12.75" hidden="false" customHeight="false" outlineLevel="0" collapsed="false">
      <c r="AK49"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429" width="6.41"/>
    <col collapsed="false" customWidth="true" hidden="false" outlineLevel="0" max="2" min="2" style="429" width="5.56"/>
    <col collapsed="false" customWidth="true" hidden="false" outlineLevel="0" max="3" min="3" style="429" width="25.56"/>
    <col collapsed="false" customWidth="true" hidden="false" outlineLevel="0" max="4" min="4" style="430" width="12.28"/>
    <col collapsed="false" customWidth="true" hidden="false" outlineLevel="0" max="5" min="5" style="431" width="8.28"/>
    <col collapsed="false" customWidth="false" hidden="false" outlineLevel="0" max="9" min="6" style="429" width="11.42"/>
    <col collapsed="false" customWidth="true" hidden="false" outlineLevel="0" max="10" min="10" style="429" width="8.85"/>
    <col collapsed="false" customWidth="true" hidden="false" outlineLevel="0" max="11" min="11" style="429" width="6.41"/>
    <col collapsed="false" customWidth="false" hidden="false" outlineLevel="0" max="12" min="12" style="429" width="11.42"/>
    <col collapsed="false" customWidth="true" hidden="false" outlineLevel="0" max="13" min="13" style="429" width="14.41"/>
    <col collapsed="false" customWidth="false" hidden="false" outlineLevel="0" max="257" min="14" style="429" width="11.42"/>
  </cols>
  <sheetData>
    <row r="2" customFormat="false" ht="12.75" hidden="false" customHeight="false" outlineLevel="0" collapsed="false">
      <c r="B2" s="432"/>
      <c r="C2" s="433"/>
      <c r="D2" s="434"/>
      <c r="E2" s="435"/>
      <c r="F2" s="433"/>
      <c r="G2" s="433"/>
      <c r="H2" s="433"/>
      <c r="I2" s="433"/>
      <c r="J2" s="433"/>
      <c r="K2" s="436"/>
      <c r="M2" s="437"/>
    </row>
    <row r="3" customFormat="false" ht="12.75" hidden="false" customHeight="false" outlineLevel="0" collapsed="false">
      <c r="B3" s="438"/>
      <c r="C3" s="439"/>
      <c r="D3" s="440" t="s">
        <v>75</v>
      </c>
      <c r="E3" s="441" t="s">
        <v>76</v>
      </c>
      <c r="F3" s="439"/>
      <c r="G3" s="439"/>
      <c r="H3" s="439"/>
      <c r="I3" s="439"/>
      <c r="J3" s="439"/>
      <c r="K3" s="442"/>
      <c r="M3" s="437" t="s">
        <v>77</v>
      </c>
    </row>
    <row r="4" customFormat="false" ht="17.25" hidden="false" customHeight="true" outlineLevel="0" collapsed="false">
      <c r="B4" s="443" t="n">
        <f aca="false">'Datenquelle Punkte'!D4</f>
        <v>1</v>
      </c>
      <c r="C4" s="444" t="str">
        <f aca="false">'Datenquelle Punkte'!D7</f>
        <v>Andreas Schultze</v>
      </c>
      <c r="D4" s="444" t="n">
        <f aca="false">'Datenquelle Punkte'!D6</f>
        <v>88.4826045099489</v>
      </c>
      <c r="E4" s="445" t="n">
        <f aca="false">'Datenquelle Euro'!D5</f>
        <v>0</v>
      </c>
      <c r="F4" s="439"/>
      <c r="G4" s="446"/>
      <c r="H4" s="439"/>
      <c r="I4" s="439"/>
      <c r="J4" s="439"/>
      <c r="K4" s="442"/>
    </row>
    <row r="5" customFormat="false" ht="17.25" hidden="false" customHeight="true" outlineLevel="0" collapsed="false">
      <c r="B5" s="443" t="n">
        <f aca="false">'Datenquelle Punkte'!I4</f>
        <v>2</v>
      </c>
      <c r="C5" s="444" t="str">
        <f aca="false">'Datenquelle Punkte'!I7</f>
        <v>Manfred Schasler</v>
      </c>
      <c r="D5" s="444" t="n">
        <f aca="false">'Datenquelle Punkte'!I6</f>
        <v>82.9524198451218</v>
      </c>
      <c r="E5" s="445" t="n">
        <f aca="false">'Datenquelle Euro'!I5</f>
        <v>0</v>
      </c>
      <c r="F5" s="439"/>
      <c r="G5" s="439"/>
      <c r="H5" s="439"/>
      <c r="I5" s="439"/>
      <c r="J5" s="439"/>
      <c r="K5" s="442"/>
      <c r="M5" s="430" t="n">
        <f aca="false">D4-D5</f>
        <v>5.53018466482703</v>
      </c>
    </row>
    <row r="6" customFormat="false" ht="17.25" hidden="false" customHeight="true" outlineLevel="0" collapsed="false">
      <c r="B6" s="443" t="n">
        <f aca="false">'Datenquelle Punkte'!L4</f>
        <v>3</v>
      </c>
      <c r="C6" s="444" t="str">
        <f aca="false">'Datenquelle Punkte'!L7</f>
        <v>Ralf Schmitt</v>
      </c>
      <c r="D6" s="444" t="n">
        <f aca="false">'Datenquelle Punkte'!L6</f>
        <v>79.9783888156056</v>
      </c>
      <c r="E6" s="445" t="n">
        <f aca="false">'Datenquelle Euro'!L5</f>
        <v>10.6665833333333</v>
      </c>
      <c r="F6" s="439"/>
      <c r="G6" s="439"/>
      <c r="H6" s="439"/>
      <c r="I6" s="439"/>
      <c r="J6" s="439"/>
      <c r="K6" s="442"/>
      <c r="M6" s="430" t="n">
        <f aca="false">D5-D6</f>
        <v>2.9740310295162</v>
      </c>
    </row>
    <row r="7" customFormat="false" ht="17.25" hidden="false" customHeight="true" outlineLevel="0" collapsed="false">
      <c r="B7" s="443" t="n">
        <f aca="false">'Datenquelle Punkte'!J4</f>
        <v>4</v>
      </c>
      <c r="C7" s="444" t="str">
        <f aca="false">'Datenquelle Punkte'!J7</f>
        <v>Max Schasler</v>
      </c>
      <c r="D7" s="444" t="n">
        <f aca="false">'Datenquelle Punkte'!J6</f>
        <v>77.1300380761549</v>
      </c>
      <c r="E7" s="445" t="n">
        <f aca="false">'Datenquelle Euro'!J5</f>
        <v>0</v>
      </c>
      <c r="F7" s="439"/>
      <c r="G7" s="439"/>
      <c r="H7" s="439"/>
      <c r="I7" s="439"/>
      <c r="J7" s="439"/>
      <c r="K7" s="442"/>
      <c r="M7" s="430" t="n">
        <f aca="false">D6-D7</f>
        <v>2.84835073945072</v>
      </c>
    </row>
    <row r="8" customFormat="false" ht="17.25" hidden="false" customHeight="true" outlineLevel="0" collapsed="false">
      <c r="B8" s="443" t="n">
        <f aca="false">'Datenquelle Punkte'!K4</f>
        <v>5</v>
      </c>
      <c r="C8" s="444" t="str">
        <f aca="false">'Datenquelle Punkte'!K7</f>
        <v>Oliver Gerlach</v>
      </c>
      <c r="D8" s="444" t="n">
        <f aca="false">'Datenquelle Punkte'!K6</f>
        <v>75.7795733782009</v>
      </c>
      <c r="E8" s="445" t="n">
        <f aca="false">'Datenquelle Euro'!K5</f>
        <v>-2</v>
      </c>
      <c r="F8" s="439"/>
      <c r="G8" s="439"/>
      <c r="H8" s="439"/>
      <c r="I8" s="439"/>
      <c r="J8" s="439"/>
      <c r="K8" s="442"/>
      <c r="M8" s="430" t="n">
        <f aca="false">D7-D8</f>
        <v>1.35046469795404</v>
      </c>
    </row>
    <row r="9" customFormat="false" ht="17.25" hidden="false" customHeight="true" outlineLevel="0" collapsed="false">
      <c r="B9" s="443" t="n">
        <f aca="false">'Datenquelle Punkte'!E4</f>
        <v>6</v>
      </c>
      <c r="C9" s="444" t="str">
        <f aca="false">'Datenquelle Punkte'!E7</f>
        <v>Augustin Schasler</v>
      </c>
      <c r="D9" s="444" t="n">
        <f aca="false">'Datenquelle Punkte'!E6</f>
        <v>73.2863695092782</v>
      </c>
      <c r="E9" s="445" t="n">
        <f aca="false">'Datenquelle Euro'!E5</f>
        <v>0</v>
      </c>
      <c r="F9" s="439"/>
      <c r="G9" s="439"/>
      <c r="H9" s="439"/>
      <c r="I9" s="439"/>
      <c r="J9" s="439"/>
      <c r="K9" s="442"/>
      <c r="M9" s="430" t="n">
        <f aca="false">D8-D9</f>
        <v>2.49320386892265</v>
      </c>
    </row>
    <row r="10" customFormat="false" ht="17.25" hidden="false" customHeight="true" outlineLevel="0" collapsed="false">
      <c r="B10" s="443" t="n">
        <f aca="false">'Datenquelle Punkte'!H4</f>
        <v>7</v>
      </c>
      <c r="C10" s="444" t="str">
        <f aca="false">'Datenquelle Punkte'!H7</f>
        <v>Jens Schoppe</v>
      </c>
      <c r="D10" s="444" t="n">
        <f aca="false">'Datenquelle Punkte'!H6</f>
        <v>68.7961350263387</v>
      </c>
      <c r="E10" s="445" t="n">
        <f aca="false">'Datenquelle Euro'!H5</f>
        <v>-2</v>
      </c>
      <c r="F10" s="439"/>
      <c r="G10" s="439"/>
      <c r="H10" s="439"/>
      <c r="I10" s="439"/>
      <c r="J10" s="439"/>
      <c r="K10" s="442"/>
      <c r="M10" s="430" t="n">
        <f aca="false">D9-D10</f>
        <v>4.49023448293956</v>
      </c>
    </row>
    <row r="11" customFormat="false" ht="17.25" hidden="false" customHeight="true" outlineLevel="0" collapsed="false">
      <c r="B11" s="443" t="n">
        <f aca="false">'Datenquelle Punkte'!G4</f>
        <v>8</v>
      </c>
      <c r="C11" s="444" t="str">
        <f aca="false">'Datenquelle Punkte'!G7</f>
        <v>Mario Kling</v>
      </c>
      <c r="D11" s="444" t="n">
        <f aca="false">'Datenquelle Punkte'!G6</f>
        <v>63.5682821256367</v>
      </c>
      <c r="E11" s="445" t="n">
        <f aca="false">'Datenquelle Euro'!G5</f>
        <v>10.6665833333333</v>
      </c>
      <c r="F11" s="439"/>
      <c r="G11" s="439"/>
      <c r="H11" s="439"/>
      <c r="I11" s="439"/>
      <c r="J11" s="439"/>
      <c r="K11" s="442"/>
      <c r="M11" s="430" t="n">
        <f aca="false">D10-D11</f>
        <v>5.22785290070193</v>
      </c>
    </row>
    <row r="12" customFormat="false" ht="17.25" hidden="false" customHeight="true" outlineLevel="0" collapsed="false">
      <c r="B12" s="443" t="n">
        <f aca="false">'Datenquelle Punkte'!F4</f>
        <v>9</v>
      </c>
      <c r="C12" s="444" t="str">
        <f aca="false">'Datenquelle Punkte'!F7</f>
        <v>Axel Heintz</v>
      </c>
      <c r="D12" s="444" t="n">
        <f aca="false">'Datenquelle Punkte'!F6</f>
        <v>50.2321555404633</v>
      </c>
      <c r="E12" s="445" t="n">
        <f aca="false">'Datenquelle Euro'!F5</f>
        <v>-2</v>
      </c>
      <c r="F12" s="439"/>
      <c r="G12" s="439"/>
      <c r="H12" s="439"/>
      <c r="I12" s="439"/>
      <c r="J12" s="439"/>
      <c r="K12" s="442"/>
      <c r="M12" s="430" t="n">
        <f aca="false">D11-D12</f>
        <v>13.3361265851734</v>
      </c>
    </row>
    <row r="13" customFormat="false" ht="17.25" hidden="false" customHeight="true" outlineLevel="0" collapsed="false">
      <c r="B13" s="443" t="n">
        <f aca="false">'Datenquelle Punkte'!M4</f>
        <v>10</v>
      </c>
      <c r="C13" s="444" t="str">
        <f aca="false">'Datenquelle Punkte'!M7</f>
        <v>Thorsten Schulte</v>
      </c>
      <c r="D13" s="444" t="n">
        <f aca="false">'Datenquelle Punkte'!M6</f>
        <v>44.1628781876784</v>
      </c>
      <c r="E13" s="445" t="n">
        <f aca="false">'Datenquelle Euro'!M5</f>
        <v>9.66658333333333</v>
      </c>
      <c r="F13" s="439"/>
      <c r="G13" s="439"/>
      <c r="H13" s="439"/>
      <c r="I13" s="439"/>
      <c r="J13" s="439"/>
      <c r="K13" s="442"/>
      <c r="M13" s="430" t="n">
        <f aca="false">D12-D13</f>
        <v>6.06927735278488</v>
      </c>
    </row>
    <row r="14" customFormat="false" ht="17.25" hidden="false" customHeight="true" outlineLevel="0" collapsed="false">
      <c r="B14" s="443" t="n">
        <f aca="false">'Datenquelle Punkte'!N4</f>
        <v>11</v>
      </c>
      <c r="C14" s="444" t="str">
        <f aca="false">'Datenquelle Punkte'!N7</f>
        <v>Jan Rösch</v>
      </c>
      <c r="D14" s="444" t="n">
        <f aca="false">'Datenquelle Punkte'!N6</f>
        <v>35.2989329232244</v>
      </c>
      <c r="E14" s="445" t="n">
        <f aca="false">'Datenquelle Euro'!N5</f>
        <v>0</v>
      </c>
      <c r="F14" s="439"/>
      <c r="G14" s="439"/>
      <c r="H14" s="439"/>
      <c r="I14" s="439"/>
      <c r="J14" s="439"/>
      <c r="K14" s="442"/>
    </row>
    <row r="15" customFormat="false" ht="42.75" hidden="false" customHeight="true" outlineLevel="0" collapsed="false">
      <c r="B15" s="438"/>
      <c r="C15" s="439" t="s">
        <v>1</v>
      </c>
      <c r="D15" s="444" t="n">
        <f aca="false">SUM(D4:D14)/11</f>
        <v>67.2425252670593</v>
      </c>
      <c r="E15" s="445" t="n">
        <f aca="false">SUM(E4:E14)/11</f>
        <v>2.27270454545455</v>
      </c>
      <c r="F15" s="439"/>
      <c r="G15" s="439"/>
      <c r="H15" s="439"/>
      <c r="I15" s="439"/>
      <c r="J15" s="447" t="s">
        <v>78</v>
      </c>
      <c r="K15" s="442"/>
      <c r="M15" s="448" t="n">
        <f aca="false">SUM(M5:M14)/10</f>
        <v>4.43197263222704</v>
      </c>
    </row>
    <row r="16" customFormat="false" ht="12.75" hidden="false" customHeight="false" outlineLevel="0" collapsed="false">
      <c r="B16" s="449"/>
      <c r="C16" s="450"/>
      <c r="D16" s="451"/>
      <c r="E16" s="452"/>
      <c r="F16" s="450"/>
      <c r="G16" s="450"/>
      <c r="H16" s="450"/>
      <c r="I16" s="450"/>
      <c r="J16" s="450"/>
      <c r="K16" s="453"/>
    </row>
    <row r="19" customFormat="false" ht="12.75" hidden="false" customHeight="false" outlineLevel="0" collapsed="false">
      <c r="B19" s="454"/>
      <c r="C19" s="455" t="s">
        <v>79</v>
      </c>
      <c r="D19" s="456"/>
      <c r="E19" s="457"/>
    </row>
  </sheetData>
  <conditionalFormatting sqref="B4">
    <cfRule type="cellIs" priority="2" operator="equal" aboveAverage="0" equalAverage="0" bottom="0" percent="0" rank="0" text="" dxfId="36">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G46" activeCellId="0" sqref="G46"/>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4"/>
    <col collapsed="false" customWidth="true" hidden="false" outlineLevel="0" max="3" min="3" style="458" width="7.85"/>
    <col collapsed="false" customWidth="true" hidden="false" outlineLevel="0" max="4" min="4" style="0" width="19.14"/>
    <col collapsed="false" customWidth="true" hidden="false" outlineLevel="0" max="5" min="5" style="0" width="12.28"/>
    <col collapsed="false" customWidth="true" hidden="false" outlineLevel="0" max="16" min="6" style="459" width="11.42"/>
    <col collapsed="false" customWidth="false" hidden="true" outlineLevel="0" max="23" min="17" style="459" width="11.05"/>
    <col collapsed="false" customWidth="true" hidden="false" outlineLevel="0" max="24" min="24" style="459" width="11.42"/>
    <col collapsed="false" customWidth="true" hidden="false" outlineLevel="0" max="25" min="25" style="0" width="14.14"/>
    <col collapsed="false" customWidth="true" hidden="false" outlineLevel="0" max="26" min="26" style="0" width="20.7"/>
  </cols>
  <sheetData>
    <row r="1" s="460" customFormat="true" ht="12.75" hidden="false" customHeight="false" outlineLevel="0" collapsed="false">
      <c r="C1" s="461"/>
      <c r="F1" s="462" t="n">
        <v>1</v>
      </c>
      <c r="G1" s="462" t="n">
        <v>2</v>
      </c>
      <c r="H1" s="462" t="n">
        <v>3</v>
      </c>
      <c r="I1" s="462" t="n">
        <v>4</v>
      </c>
      <c r="J1" s="462" t="n">
        <v>5</v>
      </c>
      <c r="K1" s="462" t="n">
        <v>6</v>
      </c>
      <c r="L1" s="462" t="n">
        <v>7</v>
      </c>
      <c r="M1" s="462" t="n">
        <v>8</v>
      </c>
      <c r="N1" s="462" t="n">
        <v>9</v>
      </c>
      <c r="O1" s="462" t="n">
        <v>10</v>
      </c>
      <c r="P1" s="462" t="n">
        <v>11</v>
      </c>
      <c r="Q1" s="462" t="n">
        <v>12</v>
      </c>
      <c r="R1" s="462" t="n">
        <v>13</v>
      </c>
      <c r="S1" s="462" t="n">
        <v>14</v>
      </c>
      <c r="T1" s="462" t="n">
        <v>15</v>
      </c>
      <c r="U1" s="462" t="n">
        <v>16</v>
      </c>
      <c r="V1" s="462" t="n">
        <v>17</v>
      </c>
      <c r="W1" s="462" t="n">
        <v>18</v>
      </c>
      <c r="X1" s="463"/>
    </row>
    <row r="2" s="460" customFormat="true" ht="12.75" hidden="false" customHeight="false" outlineLevel="0" collapsed="false">
      <c r="B2" s="464"/>
      <c r="C2" s="465" t="s">
        <v>80</v>
      </c>
      <c r="D2" s="464"/>
      <c r="E2" s="464" t="s">
        <v>81</v>
      </c>
      <c r="F2" s="466" t="s">
        <v>82</v>
      </c>
      <c r="G2" s="466" t="s">
        <v>83</v>
      </c>
      <c r="H2" s="466" t="s">
        <v>84</v>
      </c>
      <c r="I2" s="466" t="s">
        <v>85</v>
      </c>
      <c r="J2" s="466" t="s">
        <v>86</v>
      </c>
      <c r="K2" s="466" t="s">
        <v>87</v>
      </c>
      <c r="L2" s="466" t="s">
        <v>88</v>
      </c>
      <c r="M2" s="466" t="s">
        <v>89</v>
      </c>
      <c r="N2" s="466" t="s">
        <v>90</v>
      </c>
      <c r="O2" s="466" t="s">
        <v>91</v>
      </c>
      <c r="P2" s="466" t="s">
        <v>92</v>
      </c>
      <c r="Q2" s="466" t="s">
        <v>93</v>
      </c>
      <c r="R2" s="466" t="s">
        <v>94</v>
      </c>
      <c r="S2" s="466" t="s">
        <v>95</v>
      </c>
      <c r="T2" s="466" t="s">
        <v>90</v>
      </c>
      <c r="U2" s="466" t="s">
        <v>96</v>
      </c>
      <c r="V2" s="466" t="s">
        <v>91</v>
      </c>
      <c r="W2" s="466" t="s">
        <v>92</v>
      </c>
      <c r="X2" s="467" t="s">
        <v>97</v>
      </c>
    </row>
    <row r="3" s="464" customFormat="true" ht="12.75" hidden="false" customHeight="false" outlineLevel="0" collapsed="false">
      <c r="A3" s="468" t="s">
        <v>98</v>
      </c>
      <c r="B3" s="468" t="s">
        <v>80</v>
      </c>
      <c r="C3" s="469"/>
      <c r="D3" s="468" t="s">
        <v>99</v>
      </c>
      <c r="E3" s="470"/>
      <c r="F3" s="471" t="n">
        <f aca="false">SUM(F4:F28)</f>
        <v>152</v>
      </c>
      <c r="G3" s="471" t="n">
        <f aca="false">SUM(G4:G28)</f>
        <v>0</v>
      </c>
      <c r="H3" s="471" t="n">
        <f aca="false">SUM(H4:H28)</f>
        <v>0</v>
      </c>
      <c r="I3" s="471" t="n">
        <f aca="false">SUM(I4:I28)</f>
        <v>0</v>
      </c>
      <c r="J3" s="471" t="n">
        <f aca="false">SUM(J4:J28)</f>
        <v>0</v>
      </c>
      <c r="K3" s="471" t="n">
        <f aca="false">SUM(K4:K28)</f>
        <v>0</v>
      </c>
      <c r="L3" s="471" t="n">
        <f aca="false">SUM(L4:L28)</f>
        <v>0</v>
      </c>
      <c r="M3" s="471" t="n">
        <f aca="false">SUM(M4:M28)</f>
        <v>0</v>
      </c>
      <c r="N3" s="471" t="n">
        <f aca="false">SUM(N4:N28)</f>
        <v>0</v>
      </c>
      <c r="O3" s="471" t="n">
        <f aca="false">SUM(O4:O28)</f>
        <v>0</v>
      </c>
      <c r="P3" s="471" t="n">
        <f aca="false">SUM(P4:P28)</f>
        <v>0</v>
      </c>
      <c r="Q3" s="471" t="n">
        <f aca="false">SUM(Q4:Q28)</f>
        <v>0</v>
      </c>
      <c r="R3" s="471" t="n">
        <f aca="false">SUM(R4:R28)</f>
        <v>0</v>
      </c>
      <c r="S3" s="471" t="n">
        <f aca="false">SUM(S4:S28)</f>
        <v>0</v>
      </c>
      <c r="T3" s="471" t="n">
        <f aca="false">SUM(T4:T28)</f>
        <v>0</v>
      </c>
      <c r="U3" s="471" t="n">
        <f aca="false">SUM(U4:U28)</f>
        <v>0</v>
      </c>
      <c r="V3" s="471" t="n">
        <f aca="false">SUM(V4:V28)</f>
        <v>0</v>
      </c>
      <c r="W3" s="471" t="n">
        <f aca="false">SUM(W4:W28)</f>
        <v>0</v>
      </c>
      <c r="X3" s="472"/>
      <c r="Y3" s="468" t="s">
        <v>80</v>
      </c>
      <c r="Z3" s="468" t="s">
        <v>99</v>
      </c>
    </row>
    <row r="4" s="479" customFormat="true" ht="12.75" hidden="false" customHeight="false" outlineLevel="0" collapsed="false">
      <c r="A4" s="473" t="n">
        <v>1</v>
      </c>
      <c r="B4" s="473" t="s">
        <v>26</v>
      </c>
      <c r="C4" s="474" t="n">
        <v>10</v>
      </c>
      <c r="D4" s="475" t="s">
        <v>100</v>
      </c>
      <c r="E4" s="476" t="n">
        <f aca="false">C4+C5</f>
        <v>10</v>
      </c>
      <c r="F4" s="477" t="n">
        <v>1</v>
      </c>
      <c r="G4" s="477"/>
      <c r="H4" s="477"/>
      <c r="I4" s="477"/>
      <c r="J4" s="477"/>
      <c r="K4" s="477"/>
      <c r="L4" s="477"/>
      <c r="M4" s="477"/>
      <c r="N4" s="477"/>
      <c r="O4" s="477"/>
      <c r="P4" s="477"/>
      <c r="Q4" s="477"/>
      <c r="R4" s="477"/>
      <c r="S4" s="477"/>
      <c r="T4" s="477"/>
      <c r="U4" s="477"/>
      <c r="V4" s="477"/>
      <c r="W4" s="477"/>
      <c r="X4" s="478"/>
      <c r="Y4" s="475" t="str">
        <f aca="false">B4</f>
        <v>F. Alonso</v>
      </c>
      <c r="Z4" s="473" t="s">
        <v>72</v>
      </c>
    </row>
    <row r="5" s="479" customFormat="true" ht="12.75" hidden="false" customHeight="false" outlineLevel="0" collapsed="false">
      <c r="A5" s="480" t="n">
        <v>2</v>
      </c>
      <c r="B5" s="480" t="s">
        <v>36</v>
      </c>
      <c r="C5" s="481"/>
      <c r="D5" s="473"/>
      <c r="E5" s="482" t="n">
        <v>0</v>
      </c>
      <c r="F5" s="483" t="s">
        <v>101</v>
      </c>
      <c r="G5" s="483"/>
      <c r="H5" s="483"/>
      <c r="I5" s="483"/>
      <c r="J5" s="483"/>
      <c r="K5" s="483"/>
      <c r="L5" s="483"/>
      <c r="M5" s="483"/>
      <c r="N5" s="483"/>
      <c r="O5" s="483"/>
      <c r="P5" s="483"/>
      <c r="Q5" s="483"/>
      <c r="R5" s="483"/>
      <c r="S5" s="483"/>
      <c r="T5" s="483"/>
      <c r="U5" s="483"/>
      <c r="V5" s="483"/>
      <c r="W5" s="483"/>
      <c r="X5" s="484"/>
      <c r="Y5" s="480" t="str">
        <f aca="false">B5</f>
        <v>G. Fisichella</v>
      </c>
      <c r="Z5" s="480"/>
    </row>
    <row r="6" s="479" customFormat="true" ht="12.75" hidden="false" customHeight="false" outlineLevel="0" collapsed="false">
      <c r="A6" s="485" t="n">
        <v>3</v>
      </c>
      <c r="B6" s="485" t="s">
        <v>28</v>
      </c>
      <c r="C6" s="486" t="n">
        <v>6</v>
      </c>
      <c r="D6" s="485" t="s">
        <v>102</v>
      </c>
      <c r="E6" s="486" t="n">
        <f aca="false">C6+C7</f>
        <v>10</v>
      </c>
      <c r="F6" s="487" t="n">
        <v>3</v>
      </c>
      <c r="G6" s="487"/>
      <c r="H6" s="487"/>
      <c r="I6" s="487"/>
      <c r="J6" s="487"/>
      <c r="K6" s="487"/>
      <c r="L6" s="487"/>
      <c r="M6" s="487"/>
      <c r="N6" s="487"/>
      <c r="O6" s="487"/>
      <c r="P6" s="487"/>
      <c r="Q6" s="487"/>
      <c r="R6" s="487"/>
      <c r="S6" s="487"/>
      <c r="T6" s="487"/>
      <c r="U6" s="487"/>
      <c r="V6" s="487"/>
      <c r="W6" s="487"/>
      <c r="X6" s="488"/>
      <c r="Y6" s="485" t="str">
        <f aca="false">B6</f>
        <v>K. Räikkönen</v>
      </c>
      <c r="Z6" s="485" t="s">
        <v>103</v>
      </c>
    </row>
    <row r="7" s="493" customFormat="true" ht="12.75" hidden="false" customHeight="false" outlineLevel="0" collapsed="false">
      <c r="A7" s="489" t="n">
        <v>4</v>
      </c>
      <c r="B7" s="489" t="s">
        <v>33</v>
      </c>
      <c r="C7" s="490" t="n">
        <v>4</v>
      </c>
      <c r="D7" s="485"/>
      <c r="E7" s="490"/>
      <c r="F7" s="491" t="n">
        <v>5</v>
      </c>
      <c r="G7" s="491"/>
      <c r="H7" s="491"/>
      <c r="I7" s="491"/>
      <c r="J7" s="491"/>
      <c r="K7" s="491"/>
      <c r="L7" s="491"/>
      <c r="M7" s="491"/>
      <c r="N7" s="491"/>
      <c r="O7" s="491"/>
      <c r="P7" s="491"/>
      <c r="Q7" s="491"/>
      <c r="R7" s="491"/>
      <c r="S7" s="491"/>
      <c r="T7" s="491"/>
      <c r="U7" s="491"/>
      <c r="V7" s="491"/>
      <c r="W7" s="491"/>
      <c r="X7" s="492"/>
      <c r="Y7" s="489" t="str">
        <f aca="false">B7</f>
        <v>J. P. Montoya</v>
      </c>
      <c r="Z7" s="489"/>
    </row>
    <row r="8" s="479" customFormat="true" ht="12.75" hidden="false" customHeight="false" outlineLevel="0" collapsed="false">
      <c r="A8" s="480" t="n">
        <v>5</v>
      </c>
      <c r="B8" s="480" t="s">
        <v>29</v>
      </c>
      <c r="C8" s="481" t="n">
        <v>8</v>
      </c>
      <c r="D8" s="480" t="s">
        <v>104</v>
      </c>
      <c r="E8" s="481" t="n">
        <f aca="false">C8+C9</f>
        <v>8</v>
      </c>
      <c r="F8" s="483" t="n">
        <v>2</v>
      </c>
      <c r="G8" s="483"/>
      <c r="H8" s="483"/>
      <c r="I8" s="483"/>
      <c r="J8" s="483"/>
      <c r="K8" s="483"/>
      <c r="L8" s="483"/>
      <c r="M8" s="483"/>
      <c r="N8" s="483"/>
      <c r="O8" s="483"/>
      <c r="P8" s="483"/>
      <c r="Q8" s="483"/>
      <c r="R8" s="483"/>
      <c r="S8" s="483"/>
      <c r="T8" s="483"/>
      <c r="U8" s="483"/>
      <c r="V8" s="483"/>
      <c r="W8" s="483"/>
      <c r="X8" s="484"/>
      <c r="Y8" s="480" t="str">
        <f aca="false">B8</f>
        <v>M. Schumacher</v>
      </c>
      <c r="Z8" s="480" t="s">
        <v>105</v>
      </c>
    </row>
    <row r="9" s="479" customFormat="true" ht="12.75" hidden="false" customHeight="false" outlineLevel="0" collapsed="false">
      <c r="A9" s="480" t="n">
        <v>6</v>
      </c>
      <c r="B9" s="480" t="s">
        <v>30</v>
      </c>
      <c r="C9" s="481"/>
      <c r="D9" s="480"/>
      <c r="E9" s="482" t="n">
        <v>0</v>
      </c>
      <c r="F9" s="483" t="n">
        <v>9</v>
      </c>
      <c r="G9" s="483"/>
      <c r="H9" s="483"/>
      <c r="I9" s="483"/>
      <c r="J9" s="483"/>
      <c r="K9" s="483"/>
      <c r="L9" s="483"/>
      <c r="M9" s="483"/>
      <c r="N9" s="483"/>
      <c r="O9" s="483"/>
      <c r="P9" s="483"/>
      <c r="Q9" s="483"/>
      <c r="R9" s="483"/>
      <c r="S9" s="483"/>
      <c r="T9" s="483"/>
      <c r="U9" s="483"/>
      <c r="V9" s="483"/>
      <c r="W9" s="483"/>
      <c r="X9" s="484"/>
      <c r="Y9" s="480" t="str">
        <f aca="false">B9</f>
        <v>F. Massa</v>
      </c>
      <c r="Z9" s="480"/>
    </row>
    <row r="10" s="479" customFormat="true" ht="12.75" hidden="false" customHeight="false" outlineLevel="0" collapsed="false">
      <c r="A10" s="485" t="n">
        <v>7</v>
      </c>
      <c r="B10" s="485" t="s">
        <v>45</v>
      </c>
      <c r="C10" s="486"/>
      <c r="D10" s="485" t="s">
        <v>106</v>
      </c>
      <c r="E10" s="486" t="n">
        <f aca="false">C10+C11</f>
        <v>0</v>
      </c>
      <c r="F10" s="487" t="n">
        <v>14</v>
      </c>
      <c r="G10" s="487"/>
      <c r="H10" s="487"/>
      <c r="I10" s="487"/>
      <c r="J10" s="487"/>
      <c r="K10" s="487"/>
      <c r="L10" s="487"/>
      <c r="M10" s="487"/>
      <c r="N10" s="487"/>
      <c r="O10" s="487"/>
      <c r="P10" s="487"/>
      <c r="Q10" s="487"/>
      <c r="R10" s="487"/>
      <c r="S10" s="487"/>
      <c r="T10" s="487"/>
      <c r="U10" s="487"/>
      <c r="V10" s="487"/>
      <c r="W10" s="487"/>
      <c r="X10" s="488"/>
      <c r="Y10" s="485" t="str">
        <f aca="false">B10</f>
        <v>R. Schumacher</v>
      </c>
      <c r="Z10" s="485" t="s">
        <v>107</v>
      </c>
    </row>
    <row r="11" s="493" customFormat="true" ht="12.75" hidden="false" customHeight="false" outlineLevel="0" collapsed="false">
      <c r="A11" s="489" t="n">
        <v>8</v>
      </c>
      <c r="B11" s="489" t="s">
        <v>51</v>
      </c>
      <c r="C11" s="490"/>
      <c r="D11" s="485"/>
      <c r="E11" s="494" t="n">
        <v>0</v>
      </c>
      <c r="F11" s="491" t="n">
        <v>15</v>
      </c>
      <c r="G11" s="491"/>
      <c r="H11" s="491"/>
      <c r="I11" s="491"/>
      <c r="J11" s="491"/>
      <c r="K11" s="491"/>
      <c r="L11" s="491"/>
      <c r="M11" s="491"/>
      <c r="N11" s="491"/>
      <c r="O11" s="491"/>
      <c r="P11" s="491"/>
      <c r="Q11" s="491"/>
      <c r="R11" s="491"/>
      <c r="S11" s="491"/>
      <c r="T11" s="491"/>
      <c r="U11" s="491"/>
      <c r="V11" s="491"/>
      <c r="W11" s="491"/>
      <c r="X11" s="492"/>
      <c r="Y11" s="489" t="str">
        <f aca="false">B11</f>
        <v>J. Trulli</v>
      </c>
      <c r="Z11" s="489"/>
    </row>
    <row r="12" s="479" customFormat="true" ht="12.75" hidden="false" customHeight="false" outlineLevel="0" collapsed="false">
      <c r="A12" s="480" t="n">
        <v>9</v>
      </c>
      <c r="B12" s="480" t="s">
        <v>48</v>
      </c>
      <c r="C12" s="481" t="n">
        <v>3</v>
      </c>
      <c r="D12" s="480" t="s">
        <v>108</v>
      </c>
      <c r="E12" s="481" t="n">
        <f aca="false">C12+C13</f>
        <v>5</v>
      </c>
      <c r="F12" s="483" t="n">
        <v>6</v>
      </c>
      <c r="G12" s="483"/>
      <c r="H12" s="483"/>
      <c r="I12" s="483"/>
      <c r="J12" s="483"/>
      <c r="K12" s="483"/>
      <c r="L12" s="483"/>
      <c r="M12" s="483"/>
      <c r="N12" s="483"/>
      <c r="O12" s="483"/>
      <c r="P12" s="483"/>
      <c r="Q12" s="483"/>
      <c r="R12" s="483"/>
      <c r="S12" s="483"/>
      <c r="T12" s="483"/>
      <c r="U12" s="483"/>
      <c r="V12" s="483"/>
      <c r="W12" s="483"/>
      <c r="X12" s="484"/>
      <c r="Y12" s="480" t="str">
        <f aca="false">B12</f>
        <v>M. Webber</v>
      </c>
      <c r="Z12" s="480" t="s">
        <v>109</v>
      </c>
    </row>
    <row r="13" s="479" customFormat="true" ht="12.75" hidden="false" customHeight="false" outlineLevel="0" collapsed="false">
      <c r="A13" s="480" t="n">
        <v>10</v>
      </c>
      <c r="B13" s="480" t="s">
        <v>110</v>
      </c>
      <c r="C13" s="481" t="n">
        <v>2</v>
      </c>
      <c r="D13" s="480"/>
      <c r="E13" s="482" t="n">
        <v>0</v>
      </c>
      <c r="F13" s="483" t="n">
        <v>7</v>
      </c>
      <c r="G13" s="483"/>
      <c r="H13" s="483"/>
      <c r="I13" s="483"/>
      <c r="J13" s="483"/>
      <c r="K13" s="483"/>
      <c r="L13" s="483"/>
      <c r="M13" s="483"/>
      <c r="N13" s="483"/>
      <c r="O13" s="483"/>
      <c r="P13" s="483"/>
      <c r="Q13" s="483"/>
      <c r="R13" s="483"/>
      <c r="S13" s="483"/>
      <c r="T13" s="483"/>
      <c r="U13" s="483"/>
      <c r="V13" s="483"/>
      <c r="W13" s="483"/>
      <c r="X13" s="484"/>
      <c r="Y13" s="480" t="str">
        <f aca="false">B13</f>
        <v>N. Rosberg</v>
      </c>
      <c r="Z13" s="480"/>
    </row>
    <row r="14" s="479" customFormat="true" ht="12.75" hidden="false" customHeight="false" outlineLevel="0" collapsed="false">
      <c r="A14" s="485" t="n">
        <v>11</v>
      </c>
      <c r="B14" s="485" t="s">
        <v>52</v>
      </c>
      <c r="C14" s="486"/>
      <c r="D14" s="485" t="s">
        <v>111</v>
      </c>
      <c r="E14" s="486" t="n">
        <f aca="false">C14+C15</f>
        <v>5</v>
      </c>
      <c r="F14" s="487" t="n">
        <v>15</v>
      </c>
      <c r="G14" s="487"/>
      <c r="H14" s="487"/>
      <c r="I14" s="487"/>
      <c r="J14" s="487"/>
      <c r="K14" s="487"/>
      <c r="L14" s="487"/>
      <c r="M14" s="487"/>
      <c r="N14" s="487"/>
      <c r="O14" s="487"/>
      <c r="P14" s="487"/>
      <c r="Q14" s="487"/>
      <c r="R14" s="487"/>
      <c r="S14" s="487"/>
      <c r="T14" s="487"/>
      <c r="U14" s="487"/>
      <c r="V14" s="487"/>
      <c r="W14" s="487"/>
      <c r="X14" s="488"/>
      <c r="Y14" s="485" t="str">
        <f aca="false">B14</f>
        <v>R. Barrichello</v>
      </c>
      <c r="Z14" s="485" t="s">
        <v>109</v>
      </c>
    </row>
    <row r="15" s="493" customFormat="true" ht="12.75" hidden="false" customHeight="false" outlineLevel="0" collapsed="false">
      <c r="A15" s="489" t="n">
        <v>12</v>
      </c>
      <c r="B15" s="489" t="s">
        <v>38</v>
      </c>
      <c r="C15" s="490" t="n">
        <v>5</v>
      </c>
      <c r="D15" s="485"/>
      <c r="E15" s="494" t="n">
        <v>0</v>
      </c>
      <c r="F15" s="491" t="n">
        <v>4</v>
      </c>
      <c r="G15" s="491"/>
      <c r="H15" s="491"/>
      <c r="I15" s="491"/>
      <c r="J15" s="491"/>
      <c r="K15" s="491"/>
      <c r="L15" s="491"/>
      <c r="M15" s="491"/>
      <c r="N15" s="491"/>
      <c r="O15" s="491"/>
      <c r="P15" s="491"/>
      <c r="Q15" s="491"/>
      <c r="R15" s="491"/>
      <c r="S15" s="491"/>
      <c r="T15" s="491"/>
      <c r="U15" s="491"/>
      <c r="V15" s="491"/>
      <c r="W15" s="491"/>
      <c r="X15" s="492"/>
      <c r="Y15" s="489" t="str">
        <f aca="false">B15</f>
        <v>J. Button</v>
      </c>
      <c r="Z15" s="489"/>
    </row>
    <row r="16" s="479" customFormat="true" ht="12.75" hidden="false" customHeight="false" outlineLevel="0" collapsed="false">
      <c r="A16" s="480" t="n">
        <v>13</v>
      </c>
      <c r="B16" s="480" t="s">
        <v>37</v>
      </c>
      <c r="C16" s="481"/>
      <c r="D16" s="480" t="s">
        <v>112</v>
      </c>
      <c r="E16" s="481" t="n">
        <f aca="false">C16+C17</f>
        <v>1</v>
      </c>
      <c r="F16" s="483" t="n">
        <v>10</v>
      </c>
      <c r="G16" s="483"/>
      <c r="H16" s="483"/>
      <c r="I16" s="483"/>
      <c r="J16" s="483"/>
      <c r="K16" s="483"/>
      <c r="L16" s="483"/>
      <c r="M16" s="483"/>
      <c r="N16" s="483"/>
      <c r="O16" s="483"/>
      <c r="P16" s="483"/>
      <c r="Q16" s="483"/>
      <c r="R16" s="483"/>
      <c r="S16" s="483"/>
      <c r="T16" s="483"/>
      <c r="U16" s="483"/>
      <c r="V16" s="483"/>
      <c r="W16" s="483"/>
      <c r="X16" s="484"/>
      <c r="Y16" s="480" t="str">
        <f aca="false">B16</f>
        <v>D. Coulthard</v>
      </c>
      <c r="Z16" s="480" t="s">
        <v>73</v>
      </c>
    </row>
    <row r="17" s="479" customFormat="true" ht="12.75" hidden="false" customHeight="false" outlineLevel="0" collapsed="false">
      <c r="A17" s="480" t="n">
        <v>14</v>
      </c>
      <c r="B17" s="480" t="s">
        <v>113</v>
      </c>
      <c r="C17" s="481" t="n">
        <v>1</v>
      </c>
      <c r="D17" s="480"/>
      <c r="E17" s="482" t="n">
        <v>0</v>
      </c>
      <c r="F17" s="483" t="n">
        <v>8</v>
      </c>
      <c r="G17" s="483"/>
      <c r="H17" s="483"/>
      <c r="I17" s="483"/>
      <c r="J17" s="483"/>
      <c r="K17" s="483"/>
      <c r="L17" s="483"/>
      <c r="M17" s="483"/>
      <c r="N17" s="483"/>
      <c r="O17" s="483"/>
      <c r="P17" s="483"/>
      <c r="Q17" s="483"/>
      <c r="R17" s="483"/>
      <c r="S17" s="483"/>
      <c r="T17" s="483"/>
      <c r="U17" s="483"/>
      <c r="V17" s="483"/>
      <c r="W17" s="483"/>
      <c r="X17" s="484"/>
      <c r="Y17" s="480" t="str">
        <f aca="false">B17</f>
        <v>C. Klien</v>
      </c>
      <c r="Z17" s="480"/>
    </row>
    <row r="18" s="479" customFormat="true" ht="12.75" hidden="false" customHeight="false" outlineLevel="0" collapsed="false">
      <c r="A18" s="485" t="n">
        <v>15</v>
      </c>
      <c r="B18" s="485" t="s">
        <v>43</v>
      </c>
      <c r="C18" s="486"/>
      <c r="D18" s="485" t="s">
        <v>114</v>
      </c>
      <c r="E18" s="486" t="n">
        <f aca="false">C18+C19</f>
        <v>0</v>
      </c>
      <c r="F18" s="487" t="n">
        <v>12</v>
      </c>
      <c r="G18" s="487"/>
      <c r="H18" s="487"/>
      <c r="I18" s="487"/>
      <c r="J18" s="487"/>
      <c r="K18" s="487"/>
      <c r="L18" s="487"/>
      <c r="M18" s="487"/>
      <c r="N18" s="487"/>
      <c r="O18" s="487"/>
      <c r="P18" s="487"/>
      <c r="Q18" s="487"/>
      <c r="R18" s="487"/>
      <c r="S18" s="487"/>
      <c r="T18" s="487"/>
      <c r="U18" s="487"/>
      <c r="V18" s="487"/>
      <c r="W18" s="487"/>
      <c r="X18" s="488"/>
      <c r="Y18" s="485" t="str">
        <f aca="false">B18</f>
        <v>N. Heidfeld</v>
      </c>
      <c r="Z18" s="485" t="s">
        <v>74</v>
      </c>
    </row>
    <row r="19" s="493" customFormat="true" ht="12.75" hidden="false" customHeight="false" outlineLevel="0" collapsed="false">
      <c r="A19" s="489" t="n">
        <v>16</v>
      </c>
      <c r="B19" s="489" t="s">
        <v>115</v>
      </c>
      <c r="C19" s="490"/>
      <c r="D19" s="485"/>
      <c r="E19" s="494" t="n">
        <v>0</v>
      </c>
      <c r="F19" s="491" t="s">
        <v>101</v>
      </c>
      <c r="G19" s="491"/>
      <c r="H19" s="491"/>
      <c r="I19" s="491"/>
      <c r="J19" s="491"/>
      <c r="K19" s="491"/>
      <c r="L19" s="491"/>
      <c r="M19" s="491"/>
      <c r="N19" s="491"/>
      <c r="O19" s="491"/>
      <c r="P19" s="491"/>
      <c r="Q19" s="491"/>
      <c r="R19" s="491"/>
      <c r="S19" s="491"/>
      <c r="T19" s="491"/>
      <c r="U19" s="491"/>
      <c r="V19" s="491"/>
      <c r="W19" s="491"/>
      <c r="X19" s="492"/>
      <c r="Y19" s="489" t="str">
        <f aca="false">B19</f>
        <v>J. Villeneuve</v>
      </c>
      <c r="Z19" s="489"/>
    </row>
    <row r="20" s="479" customFormat="true" ht="12.75" hidden="false" customHeight="false" outlineLevel="0" collapsed="false">
      <c r="A20" s="480" t="n">
        <v>17</v>
      </c>
      <c r="B20" s="480" t="s">
        <v>116</v>
      </c>
      <c r="C20" s="481"/>
      <c r="D20" s="480" t="s">
        <v>117</v>
      </c>
      <c r="E20" s="481" t="n">
        <f aca="false">C20+C21</f>
        <v>0</v>
      </c>
      <c r="F20" s="483" t="n">
        <v>17</v>
      </c>
      <c r="G20" s="483"/>
      <c r="H20" s="483"/>
      <c r="I20" s="483"/>
      <c r="J20" s="483"/>
      <c r="K20" s="483"/>
      <c r="L20" s="483"/>
      <c r="M20" s="483"/>
      <c r="N20" s="483"/>
      <c r="O20" s="483"/>
      <c r="P20" s="483"/>
      <c r="Q20" s="483"/>
      <c r="R20" s="483"/>
      <c r="S20" s="483"/>
      <c r="T20" s="483"/>
      <c r="U20" s="483"/>
      <c r="V20" s="483"/>
      <c r="W20" s="483"/>
      <c r="X20" s="484"/>
      <c r="Y20" s="480" t="str">
        <f aca="false">B20</f>
        <v>T. Monteiro</v>
      </c>
      <c r="Z20" s="480" t="s">
        <v>118</v>
      </c>
    </row>
    <row r="21" s="479" customFormat="true" ht="12.75" hidden="false" customHeight="false" outlineLevel="0" collapsed="false">
      <c r="A21" s="480" t="n">
        <v>18</v>
      </c>
      <c r="B21" s="480" t="s">
        <v>119</v>
      </c>
      <c r="C21" s="481"/>
      <c r="D21" s="480"/>
      <c r="E21" s="482" t="n">
        <v>0</v>
      </c>
      <c r="F21" s="483" t="s">
        <v>101</v>
      </c>
      <c r="G21" s="483"/>
      <c r="H21" s="483"/>
      <c r="I21" s="483"/>
      <c r="J21" s="483"/>
      <c r="K21" s="483"/>
      <c r="L21" s="483"/>
      <c r="M21" s="483"/>
      <c r="N21" s="483"/>
      <c r="O21" s="483"/>
      <c r="P21" s="483"/>
      <c r="Q21" s="483"/>
      <c r="R21" s="483"/>
      <c r="S21" s="483"/>
      <c r="T21" s="483"/>
      <c r="U21" s="483"/>
      <c r="V21" s="483"/>
      <c r="W21" s="483"/>
      <c r="X21" s="484"/>
      <c r="Y21" s="480" t="str">
        <f aca="false">B21</f>
        <v>C. Albers</v>
      </c>
      <c r="Z21" s="480"/>
    </row>
    <row r="22" s="479" customFormat="true" ht="12.75" hidden="false" customHeight="false" outlineLevel="0" collapsed="false">
      <c r="A22" s="485" t="n">
        <v>19</v>
      </c>
      <c r="B22" s="485" t="s">
        <v>46</v>
      </c>
      <c r="C22" s="486"/>
      <c r="D22" s="485" t="s">
        <v>120</v>
      </c>
      <c r="E22" s="486" t="n">
        <f aca="false">C22+C23</f>
        <v>0</v>
      </c>
      <c r="F22" s="487" t="n">
        <v>11</v>
      </c>
      <c r="G22" s="487"/>
      <c r="H22" s="487"/>
      <c r="I22" s="487"/>
      <c r="J22" s="487"/>
      <c r="K22" s="487"/>
      <c r="L22" s="487"/>
      <c r="M22" s="487"/>
      <c r="N22" s="487"/>
      <c r="O22" s="487"/>
      <c r="P22" s="487"/>
      <c r="Q22" s="487"/>
      <c r="R22" s="487"/>
      <c r="S22" s="487"/>
      <c r="T22" s="487"/>
      <c r="U22" s="487"/>
      <c r="V22" s="487"/>
      <c r="W22" s="487"/>
      <c r="X22" s="488"/>
      <c r="Y22" s="485" t="str">
        <f aca="false">B22</f>
        <v>V. Liuzzi</v>
      </c>
      <c r="Z22" s="485" t="s">
        <v>121</v>
      </c>
    </row>
    <row r="23" s="493" customFormat="true" ht="12.75" hidden="false" customHeight="false" outlineLevel="0" collapsed="false">
      <c r="A23" s="489" t="n">
        <v>20</v>
      </c>
      <c r="B23" s="489" t="s">
        <v>47</v>
      </c>
      <c r="C23" s="490"/>
      <c r="D23" s="485"/>
      <c r="E23" s="494" t="n">
        <v>0</v>
      </c>
      <c r="F23" s="495" t="n">
        <v>13</v>
      </c>
      <c r="G23" s="495"/>
      <c r="H23" s="495"/>
      <c r="I23" s="495"/>
      <c r="J23" s="495"/>
      <c r="K23" s="495"/>
      <c r="L23" s="495"/>
      <c r="M23" s="495"/>
      <c r="N23" s="495"/>
      <c r="O23" s="495"/>
      <c r="P23" s="495"/>
      <c r="Q23" s="495"/>
      <c r="R23" s="495"/>
      <c r="S23" s="495"/>
      <c r="T23" s="495"/>
      <c r="U23" s="495"/>
      <c r="V23" s="495"/>
      <c r="W23" s="495"/>
      <c r="X23" s="492"/>
      <c r="Y23" s="489" t="str">
        <f aca="false">B23</f>
        <v>S. Speed</v>
      </c>
      <c r="Z23" s="489"/>
    </row>
    <row r="24" s="479" customFormat="true" ht="12.75" hidden="false" customHeight="false" outlineLevel="0" collapsed="false">
      <c r="A24" s="480" t="n">
        <v>21</v>
      </c>
      <c r="B24" s="480" t="s">
        <v>44</v>
      </c>
      <c r="C24" s="481"/>
      <c r="D24" s="480" t="s">
        <v>122</v>
      </c>
      <c r="E24" s="481" t="n">
        <f aca="false">C24+C25</f>
        <v>0</v>
      </c>
      <c r="F24" s="483" t="s">
        <v>101</v>
      </c>
      <c r="G24" s="483"/>
      <c r="H24" s="483"/>
      <c r="I24" s="483"/>
      <c r="J24" s="483"/>
      <c r="K24" s="483"/>
      <c r="L24" s="483"/>
      <c r="M24" s="483"/>
      <c r="N24" s="483"/>
      <c r="O24" s="483"/>
      <c r="P24" s="483"/>
      <c r="Q24" s="483"/>
      <c r="R24" s="483"/>
      <c r="S24" s="483"/>
      <c r="T24" s="483"/>
      <c r="U24" s="483"/>
      <c r="V24" s="483"/>
      <c r="W24" s="483"/>
      <c r="X24" s="484"/>
      <c r="Y24" s="480" t="str">
        <f aca="false">B24</f>
        <v>T. Sato</v>
      </c>
      <c r="Z24" s="480" t="s">
        <v>123</v>
      </c>
    </row>
    <row r="25" s="479" customFormat="true" ht="12.75" hidden="false" customHeight="false" outlineLevel="0" collapsed="false">
      <c r="A25" s="480" t="n">
        <v>22</v>
      </c>
      <c r="B25" s="480" t="s">
        <v>124</v>
      </c>
      <c r="C25" s="481"/>
      <c r="D25" s="480"/>
      <c r="E25" s="482" t="n">
        <v>0</v>
      </c>
      <c r="F25" s="483" t="s">
        <v>101</v>
      </c>
      <c r="G25" s="483"/>
      <c r="H25" s="483"/>
      <c r="I25" s="483"/>
      <c r="J25" s="483"/>
      <c r="K25" s="483"/>
      <c r="L25" s="483"/>
      <c r="M25" s="483"/>
      <c r="N25" s="483"/>
      <c r="O25" s="483"/>
      <c r="P25" s="483"/>
      <c r="Q25" s="483"/>
      <c r="R25" s="483"/>
      <c r="S25" s="483"/>
      <c r="T25" s="483"/>
      <c r="U25" s="483"/>
      <c r="V25" s="483"/>
      <c r="W25" s="483"/>
      <c r="X25" s="484"/>
      <c r="Y25" s="480" t="str">
        <f aca="false">B25</f>
        <v>Y. Ide</v>
      </c>
      <c r="Z25" s="480"/>
    </row>
    <row r="26" s="479" customFormat="true" ht="12.75" hidden="false" customHeight="false" outlineLevel="0" collapsed="false">
      <c r="A26" s="496"/>
      <c r="B26" s="496"/>
      <c r="C26" s="497"/>
      <c r="D26" s="496"/>
      <c r="E26" s="497"/>
      <c r="F26" s="498"/>
      <c r="G26" s="498"/>
      <c r="H26" s="498"/>
      <c r="I26" s="498"/>
      <c r="J26" s="498"/>
      <c r="K26" s="498"/>
      <c r="L26" s="498"/>
      <c r="M26" s="498"/>
      <c r="N26" s="498"/>
      <c r="O26" s="498"/>
      <c r="P26" s="498"/>
      <c r="Q26" s="498"/>
      <c r="R26" s="498"/>
      <c r="S26" s="498"/>
      <c r="T26" s="498"/>
      <c r="U26" s="498"/>
      <c r="V26" s="498"/>
      <c r="W26" s="498"/>
      <c r="X26" s="498"/>
      <c r="Y26" s="496"/>
      <c r="Z26" s="496"/>
    </row>
    <row r="27" s="479" customFormat="true" ht="12.75" hidden="false" customHeight="false" outlineLevel="0" collapsed="false">
      <c r="A27" s="496"/>
      <c r="B27" s="496"/>
      <c r="C27" s="497"/>
      <c r="D27" s="496"/>
      <c r="E27" s="499"/>
      <c r="F27" s="500"/>
      <c r="G27" s="500"/>
      <c r="H27" s="500"/>
      <c r="I27" s="500"/>
      <c r="J27" s="500"/>
      <c r="K27" s="500"/>
      <c r="L27" s="500"/>
      <c r="M27" s="500"/>
      <c r="N27" s="500"/>
      <c r="O27" s="500"/>
      <c r="P27" s="500"/>
      <c r="Q27" s="500"/>
      <c r="R27" s="500"/>
      <c r="S27" s="500"/>
      <c r="T27" s="500"/>
      <c r="U27" s="500"/>
      <c r="V27" s="500"/>
      <c r="W27" s="500"/>
      <c r="X27" s="500"/>
      <c r="Y27" s="496"/>
      <c r="Z27" s="501"/>
    </row>
    <row r="28" s="479" customFormat="true" ht="12.75" hidden="false" customHeight="false" outlineLevel="0" collapsed="false">
      <c r="A28" s="502"/>
      <c r="B28" s="502"/>
      <c r="C28" s="503"/>
      <c r="D28" s="502"/>
      <c r="E28" s="504"/>
      <c r="F28" s="505"/>
      <c r="G28" s="505"/>
      <c r="H28" s="505"/>
      <c r="I28" s="505"/>
      <c r="J28" s="505"/>
      <c r="K28" s="505"/>
      <c r="L28" s="505"/>
      <c r="M28" s="505"/>
      <c r="N28" s="505"/>
      <c r="O28" s="505"/>
      <c r="P28" s="505"/>
      <c r="Q28" s="505"/>
      <c r="R28" s="505"/>
      <c r="S28" s="505"/>
      <c r="T28" s="505"/>
      <c r="U28" s="505"/>
      <c r="V28" s="505"/>
      <c r="W28" s="505"/>
      <c r="X28" s="505"/>
      <c r="Y28" s="502"/>
      <c r="Z28" s="502"/>
    </row>
    <row r="29" customFormat="false" ht="12.75" hidden="false" customHeight="false" outlineLevel="0" collapsed="false">
      <c r="B29" s="479"/>
      <c r="C29" s="458" t="n">
        <f aca="false">SUM(C4:C28)</f>
        <v>39</v>
      </c>
      <c r="E29" s="458" t="n">
        <f aca="false">SUM(E4:E28)</f>
        <v>39</v>
      </c>
    </row>
    <row r="30" customFormat="false" ht="12.75" hidden="false" customHeight="false" outlineLevel="0" collapsed="false">
      <c r="B30" s="479" t="s">
        <v>125</v>
      </c>
      <c r="C30" s="458" t="n">
        <f aca="false">10+8+6+5+4+3+2+1</f>
        <v>39</v>
      </c>
    </row>
    <row r="31" customFormat="false" ht="12.75" hidden="false" customHeight="false" outlineLevel="0" collapsed="false">
      <c r="B31" s="479" t="s">
        <v>126</v>
      </c>
      <c r="C31" s="458" t="n">
        <v>1</v>
      </c>
      <c r="D31" s="458" t="n">
        <f aca="false">C30*C31</f>
        <v>39</v>
      </c>
      <c r="F31" s="506" t="s">
        <v>83</v>
      </c>
      <c r="G31" s="506" t="s">
        <v>127</v>
      </c>
      <c r="H31" s="506" t="s">
        <v>92</v>
      </c>
      <c r="I31" s="506" t="s">
        <v>84</v>
      </c>
      <c r="J31" s="506" t="s">
        <v>128</v>
      </c>
      <c r="K31" s="506" t="s">
        <v>129</v>
      </c>
      <c r="L31" s="506" t="s">
        <v>86</v>
      </c>
      <c r="M31" s="506" t="s">
        <v>130</v>
      </c>
      <c r="N31" s="506" t="s">
        <v>131</v>
      </c>
      <c r="O31" s="506" t="s">
        <v>132</v>
      </c>
      <c r="P31" s="506" t="s">
        <v>133</v>
      </c>
      <c r="Q31" s="506" t="s">
        <v>93</v>
      </c>
      <c r="R31" s="506" t="s">
        <v>94</v>
      </c>
      <c r="S31" s="506" t="s">
        <v>90</v>
      </c>
      <c r="T31" s="506" t="s">
        <v>87</v>
      </c>
      <c r="U31" s="506" t="s">
        <v>91</v>
      </c>
      <c r="V31" s="506"/>
      <c r="W31" s="506"/>
    </row>
    <row r="32" customFormat="false" ht="12.75" hidden="false" customHeight="false" outlineLevel="0" collapsed="false">
      <c r="B32" s="479" t="s">
        <v>134</v>
      </c>
      <c r="C32" s="458" t="n">
        <v>18</v>
      </c>
    </row>
    <row r="33" customFormat="false" ht="12.75" hidden="false" customHeight="false" outlineLevel="0" collapsed="false">
      <c r="B33" s="479"/>
      <c r="C33" s="458" t="n">
        <f aca="false">C30*C32</f>
        <v>702</v>
      </c>
    </row>
    <row r="35" customFormat="false" ht="15.75" hidden="false" customHeight="false" outlineLevel="0" collapsed="false">
      <c r="B35" s="507" t="str">
        <f aca="false">D4</f>
        <v>Renault F1</v>
      </c>
      <c r="C35" s="508"/>
      <c r="D35" s="508" t="n">
        <f aca="false">SUMIF(D$4:D$27,B35,E$4:E$27)</f>
        <v>10</v>
      </c>
      <c r="E35" s="509" t="n">
        <f aca="false">RANK(D35,$D$35:$D$45,0)</f>
        <v>1</v>
      </c>
      <c r="F35" s="458" t="str">
        <f aca="false">B35</f>
        <v>Renault F1</v>
      </c>
      <c r="G35" s="458"/>
      <c r="H35" s="458"/>
      <c r="I35" s="458"/>
      <c r="J35" s="458"/>
      <c r="K35" s="458"/>
      <c r="L35" s="458"/>
      <c r="M35" s="458"/>
      <c r="N35" s="458"/>
      <c r="O35" s="458"/>
      <c r="P35" s="458"/>
      <c r="Q35" s="458"/>
      <c r="R35" s="458"/>
      <c r="S35" s="458"/>
      <c r="T35" s="458"/>
      <c r="U35" s="458"/>
      <c r="V35" s="458"/>
      <c r="W35" s="458"/>
    </row>
    <row r="36" customFormat="false" ht="15.75" hidden="false" customHeight="false" outlineLevel="0" collapsed="false">
      <c r="B36" s="507" t="str">
        <f aca="false">D6</f>
        <v>McLaren-Mercedes</v>
      </c>
      <c r="C36" s="508"/>
      <c r="D36" s="508" t="n">
        <f aca="false">SUMIF(D$4:D$27,B36,E$4:E$27)</f>
        <v>10</v>
      </c>
      <c r="E36" s="509" t="n">
        <f aca="false">RANK(D36,$D$35:$D$45,0)</f>
        <v>1</v>
      </c>
      <c r="F36" s="458" t="str">
        <f aca="false">B36</f>
        <v>McLaren-Mercedes</v>
      </c>
      <c r="G36" s="458"/>
      <c r="H36" s="458"/>
      <c r="I36" s="458"/>
      <c r="J36" s="458"/>
      <c r="K36" s="458"/>
      <c r="L36" s="458"/>
      <c r="M36" s="458"/>
      <c r="N36" s="458"/>
      <c r="O36" s="458"/>
      <c r="P36" s="458"/>
      <c r="Q36" s="458"/>
      <c r="R36" s="458"/>
      <c r="S36" s="458"/>
      <c r="T36" s="458"/>
      <c r="U36" s="458"/>
      <c r="V36" s="458"/>
      <c r="W36" s="458"/>
    </row>
    <row r="37" customFormat="false" ht="15.75" hidden="false" customHeight="false" outlineLevel="0" collapsed="false">
      <c r="B37" s="507" t="str">
        <f aca="false">D8</f>
        <v>Scuderia Ferrari</v>
      </c>
      <c r="C37" s="508"/>
      <c r="D37" s="508" t="n">
        <f aca="false">SUMIF(D$4:D$27,B37,E$4:E$27)</f>
        <v>8</v>
      </c>
      <c r="E37" s="509" t="n">
        <f aca="false">RANK(D37,$D$35:$D$45,0)</f>
        <v>3</v>
      </c>
      <c r="F37" s="458" t="str">
        <f aca="false">B37</f>
        <v>Scuderia Ferrari</v>
      </c>
      <c r="G37" s="458"/>
      <c r="H37" s="458"/>
      <c r="I37" s="458"/>
      <c r="J37" s="458"/>
      <c r="K37" s="458"/>
      <c r="L37" s="458"/>
      <c r="M37" s="458"/>
      <c r="N37" s="458"/>
      <c r="O37" s="458"/>
      <c r="P37" s="458"/>
      <c r="Q37" s="458"/>
      <c r="R37" s="458"/>
      <c r="S37" s="458"/>
      <c r="T37" s="458"/>
      <c r="U37" s="458"/>
      <c r="V37" s="458"/>
      <c r="W37" s="458"/>
    </row>
    <row r="38" customFormat="false" ht="15.75" hidden="false" customHeight="false" outlineLevel="0" collapsed="false">
      <c r="B38" s="507" t="str">
        <f aca="false">D10</f>
        <v>Toyota Racing</v>
      </c>
      <c r="C38" s="508"/>
      <c r="D38" s="508" t="n">
        <f aca="false">SUMIF(D$4:D$27,B38,E$4:E$27)</f>
        <v>0</v>
      </c>
      <c r="E38" s="509" t="n">
        <f aca="false">RANK(D38,$D$35:$D$45,0)</f>
        <v>7</v>
      </c>
      <c r="F38" s="458" t="str">
        <f aca="false">B38</f>
        <v>Toyota Racing</v>
      </c>
      <c r="G38" s="458"/>
      <c r="H38" s="458"/>
      <c r="I38" s="458"/>
      <c r="J38" s="458"/>
      <c r="K38" s="458"/>
      <c r="L38" s="458"/>
      <c r="M38" s="458"/>
      <c r="N38" s="458"/>
      <c r="O38" s="458"/>
      <c r="P38" s="458"/>
      <c r="Q38" s="458"/>
      <c r="R38" s="458"/>
      <c r="S38" s="458"/>
      <c r="T38" s="458"/>
      <c r="U38" s="458"/>
      <c r="V38" s="458"/>
      <c r="W38" s="458"/>
    </row>
    <row r="39" customFormat="false" ht="15.75" hidden="false" customHeight="false" outlineLevel="0" collapsed="false">
      <c r="B39" s="507" t="str">
        <f aca="false">D12</f>
        <v>Williams F1</v>
      </c>
      <c r="C39" s="508"/>
      <c r="D39" s="508" t="n">
        <f aca="false">SUMIF(D$4:D$27,B39,E$4:E$27)</f>
        <v>5</v>
      </c>
      <c r="E39" s="509" t="n">
        <f aca="false">RANK(D39,$D$35:$D$45,0)</f>
        <v>4</v>
      </c>
      <c r="F39" s="458" t="str">
        <f aca="false">B39</f>
        <v>Williams F1</v>
      </c>
      <c r="G39" s="458"/>
      <c r="H39" s="458"/>
      <c r="I39" s="458"/>
      <c r="J39" s="458"/>
      <c r="K39" s="458"/>
      <c r="L39" s="458"/>
      <c r="M39" s="458"/>
      <c r="N39" s="458"/>
      <c r="O39" s="458"/>
      <c r="P39" s="458"/>
      <c r="Q39" s="458"/>
      <c r="R39" s="458"/>
      <c r="S39" s="458"/>
      <c r="T39" s="458"/>
      <c r="U39" s="458"/>
      <c r="V39" s="458"/>
      <c r="W39" s="458"/>
    </row>
    <row r="40" customFormat="false" ht="15.75" hidden="false" customHeight="false" outlineLevel="0" collapsed="false">
      <c r="B40" s="507" t="str">
        <f aca="false">D14</f>
        <v>Honda Racing F1</v>
      </c>
      <c r="C40" s="508"/>
      <c r="D40" s="508" t="n">
        <f aca="false">SUMIF(D$4:D$27,B40,E$4:E$27)</f>
        <v>5</v>
      </c>
      <c r="E40" s="509" t="n">
        <f aca="false">RANK(D40,$D$35:$D$45,0)</f>
        <v>4</v>
      </c>
      <c r="F40" s="458" t="str">
        <f aca="false">B40</f>
        <v>Honda Racing F1</v>
      </c>
      <c r="G40" s="458"/>
      <c r="H40" s="458"/>
      <c r="I40" s="458"/>
      <c r="J40" s="458"/>
      <c r="K40" s="458"/>
      <c r="L40" s="458"/>
      <c r="M40" s="458"/>
      <c r="N40" s="458"/>
      <c r="O40" s="458"/>
      <c r="P40" s="458"/>
      <c r="Q40" s="458"/>
      <c r="R40" s="458"/>
      <c r="S40" s="458"/>
      <c r="T40" s="458"/>
      <c r="U40" s="458"/>
      <c r="V40" s="458"/>
      <c r="W40" s="458"/>
    </row>
    <row r="41" customFormat="false" ht="15.75" hidden="false" customHeight="false" outlineLevel="0" collapsed="false">
      <c r="B41" s="507" t="str">
        <f aca="false">D16</f>
        <v>Red Bull</v>
      </c>
      <c r="C41" s="508"/>
      <c r="D41" s="508" t="n">
        <f aca="false">SUMIF(D$4:D$27,B41,E$4:E$27)</f>
        <v>1</v>
      </c>
      <c r="E41" s="509" t="n">
        <f aca="false">RANK(D41,$D$35:$D$45,0)</f>
        <v>6</v>
      </c>
      <c r="F41" s="458" t="str">
        <f aca="false">B41</f>
        <v>Red Bull</v>
      </c>
      <c r="G41" s="458"/>
      <c r="H41" s="458"/>
      <c r="I41" s="458"/>
      <c r="J41" s="458"/>
      <c r="K41" s="458"/>
      <c r="L41" s="458"/>
      <c r="M41" s="458"/>
      <c r="N41" s="458"/>
      <c r="O41" s="458"/>
      <c r="P41" s="458"/>
      <c r="Q41" s="458"/>
      <c r="R41" s="458"/>
      <c r="S41" s="458"/>
      <c r="T41" s="458"/>
      <c r="U41" s="458"/>
      <c r="V41" s="458"/>
      <c r="W41" s="458"/>
    </row>
    <row r="42" customFormat="false" ht="15.75" hidden="false" customHeight="false" outlineLevel="0" collapsed="false">
      <c r="B42" s="507" t="str">
        <f aca="false">D18</f>
        <v>BMW Sauber F1</v>
      </c>
      <c r="C42" s="508"/>
      <c r="D42" s="508" t="n">
        <f aca="false">SUMIF(D$4:D$27,B42,E$4:E$27)</f>
        <v>0</v>
      </c>
      <c r="E42" s="509" t="n">
        <f aca="false">RANK(D42,$D$35:$D$45,0)</f>
        <v>7</v>
      </c>
      <c r="F42" s="458" t="str">
        <f aca="false">B42</f>
        <v>BMW Sauber F1</v>
      </c>
      <c r="G42" s="458"/>
      <c r="H42" s="458"/>
      <c r="I42" s="458"/>
      <c r="J42" s="458"/>
      <c r="K42" s="458"/>
      <c r="L42" s="458"/>
      <c r="M42" s="458"/>
      <c r="N42" s="458"/>
      <c r="O42" s="458"/>
      <c r="P42" s="458"/>
      <c r="Q42" s="458"/>
      <c r="R42" s="458"/>
      <c r="S42" s="458"/>
      <c r="T42" s="458"/>
      <c r="U42" s="458"/>
      <c r="V42" s="458"/>
      <c r="W42" s="458"/>
    </row>
    <row r="43" customFormat="false" ht="15.75" hidden="false" customHeight="false" outlineLevel="0" collapsed="false">
      <c r="B43" s="507" t="str">
        <f aca="false">D20</f>
        <v>Midland F1 Racing</v>
      </c>
      <c r="C43" s="508"/>
      <c r="D43" s="508" t="n">
        <f aca="false">SUMIF(D$4:D$27,B43,E$4:E$27)</f>
        <v>0</v>
      </c>
      <c r="E43" s="509" t="n">
        <f aca="false">RANK(D43,$D$35:$D$45,0)</f>
        <v>7</v>
      </c>
      <c r="F43" s="458" t="str">
        <f aca="false">B43</f>
        <v>Midland F1 Racing</v>
      </c>
      <c r="G43" s="458"/>
      <c r="H43" s="458"/>
      <c r="I43" s="458"/>
      <c r="J43" s="458"/>
      <c r="K43" s="458"/>
      <c r="L43" s="458"/>
      <c r="M43" s="458"/>
      <c r="N43" s="458"/>
      <c r="O43" s="458"/>
      <c r="P43" s="458"/>
      <c r="Q43" s="458"/>
      <c r="R43" s="458"/>
      <c r="S43" s="458"/>
      <c r="T43" s="458"/>
      <c r="U43" s="458"/>
      <c r="V43" s="458"/>
      <c r="W43" s="458"/>
    </row>
    <row r="44" customFormat="false" ht="15.75" hidden="false" customHeight="false" outlineLevel="0" collapsed="false">
      <c r="B44" s="507" t="str">
        <f aca="false">D22</f>
        <v>Scuderia Toro Rosso</v>
      </c>
      <c r="C44" s="508"/>
      <c r="D44" s="508" t="n">
        <f aca="false">SUMIF(D$4:D$27,B44,E$4:E$27)</f>
        <v>0</v>
      </c>
      <c r="E44" s="509" t="n">
        <f aca="false">RANK(D44,$D$35:$D$45,0)</f>
        <v>7</v>
      </c>
      <c r="F44" s="458" t="str">
        <f aca="false">B44</f>
        <v>Scuderia Toro Rosso</v>
      </c>
      <c r="G44" s="458"/>
      <c r="H44" s="458"/>
      <c r="I44" s="458"/>
      <c r="J44" s="458"/>
      <c r="K44" s="458"/>
      <c r="L44" s="458"/>
      <c r="M44" s="458"/>
      <c r="N44" s="458"/>
      <c r="O44" s="458"/>
      <c r="P44" s="458"/>
      <c r="Q44" s="458"/>
      <c r="R44" s="458"/>
      <c r="S44" s="458"/>
      <c r="T44" s="458"/>
      <c r="U44" s="458"/>
      <c r="V44" s="458"/>
      <c r="W44" s="458"/>
    </row>
    <row r="45" customFormat="false" ht="15.75" hidden="false" customHeight="false" outlineLevel="0" collapsed="false">
      <c r="B45" s="507" t="str">
        <f aca="false">D24</f>
        <v>Super Aguri F1</v>
      </c>
      <c r="C45" s="508"/>
      <c r="D45" s="508" t="n">
        <f aca="false">SUMIF(D$4:D$27,B45,E$4:E$27)</f>
        <v>0</v>
      </c>
      <c r="E45" s="509" t="n">
        <f aca="false">RANK(D45,$D$35:$D$45,0)</f>
        <v>7</v>
      </c>
      <c r="F45" s="458" t="str">
        <f aca="false">B45</f>
        <v>Super Aguri F1</v>
      </c>
      <c r="G45" s="458"/>
      <c r="H45" s="458"/>
      <c r="I45" s="458"/>
      <c r="J45" s="458"/>
      <c r="K45" s="458"/>
      <c r="L45" s="458"/>
      <c r="M45" s="458"/>
      <c r="N45" s="458"/>
      <c r="O45" s="458"/>
      <c r="P45" s="458"/>
      <c r="Q45" s="458"/>
      <c r="R45" s="458"/>
      <c r="S45" s="458"/>
      <c r="T45" s="458"/>
      <c r="U45" s="458"/>
      <c r="V45" s="458"/>
      <c r="W45" s="458"/>
    </row>
    <row r="46" customFormat="false" ht="12.75" hidden="false" customHeight="false" outlineLevel="0" collapsed="false">
      <c r="F46" s="510"/>
      <c r="G46" s="510"/>
      <c r="H46" s="510"/>
      <c r="I46" s="510"/>
      <c r="J46" s="510"/>
      <c r="K46" s="510"/>
      <c r="L46" s="510"/>
      <c r="M46" s="510"/>
      <c r="N46" s="510"/>
      <c r="O46" s="510"/>
      <c r="P46" s="510"/>
      <c r="Q46" s="510"/>
      <c r="R46" s="510"/>
      <c r="S46" s="510"/>
      <c r="T46" s="510"/>
      <c r="U46" s="510"/>
      <c r="V46" s="510"/>
      <c r="W46" s="510"/>
    </row>
    <row r="47" customFormat="false" ht="12.75" hidden="false" customHeight="false" outlineLevel="0" collapsed="false">
      <c r="F47" s="510"/>
      <c r="G47" s="510"/>
      <c r="H47" s="510"/>
      <c r="I47" s="510"/>
      <c r="J47" s="510"/>
      <c r="K47" s="510"/>
      <c r="L47" s="510"/>
      <c r="M47" s="510"/>
      <c r="N47" s="510"/>
      <c r="O47" s="510"/>
      <c r="P47" s="510"/>
      <c r="Q47" s="510"/>
      <c r="R47" s="510"/>
      <c r="S47" s="510"/>
      <c r="T47" s="510"/>
      <c r="U47" s="510"/>
      <c r="V47" s="510"/>
      <c r="W47" s="510"/>
    </row>
    <row r="48" customFormat="false" ht="12.75" hidden="false" customHeight="false" outlineLevel="0" collapsed="false">
      <c r="F48" s="510"/>
      <c r="G48" s="510"/>
      <c r="H48" s="510"/>
      <c r="I48" s="510"/>
      <c r="J48" s="510"/>
      <c r="K48" s="510"/>
      <c r="L48" s="510"/>
      <c r="M48" s="510"/>
      <c r="N48" s="510"/>
      <c r="O48" s="510"/>
      <c r="P48" s="510"/>
      <c r="Q48" s="510"/>
      <c r="R48" s="510"/>
      <c r="S48" s="510"/>
      <c r="T48" s="510"/>
      <c r="U48" s="510"/>
      <c r="V48" s="510"/>
      <c r="W48" s="510"/>
    </row>
    <row r="49" customFormat="false" ht="12.75" hidden="false" customHeight="false" outlineLevel="0" collapsed="false">
      <c r="F49" s="510"/>
      <c r="G49" s="510"/>
      <c r="H49" s="510"/>
      <c r="I49" s="510"/>
      <c r="J49" s="510"/>
      <c r="K49" s="510"/>
      <c r="L49" s="510"/>
      <c r="M49" s="510"/>
      <c r="N49" s="510"/>
      <c r="O49" s="510"/>
      <c r="P49" s="510"/>
      <c r="Q49" s="510"/>
      <c r="R49" s="510"/>
      <c r="S49" s="510"/>
      <c r="T49" s="510"/>
      <c r="U49" s="510"/>
      <c r="V49" s="510"/>
      <c r="W49" s="510"/>
    </row>
    <row r="50" customFormat="false" ht="12.75" hidden="false" customHeight="false" outlineLevel="0" collapsed="false">
      <c r="F50" s="510"/>
      <c r="G50" s="510"/>
      <c r="H50" s="510"/>
      <c r="I50" s="510"/>
      <c r="J50" s="510"/>
      <c r="K50" s="510"/>
      <c r="L50" s="510"/>
      <c r="M50" s="510"/>
      <c r="N50" s="510"/>
      <c r="O50" s="510"/>
      <c r="P50" s="510"/>
      <c r="Q50" s="510"/>
      <c r="R50" s="510"/>
      <c r="S50" s="510"/>
      <c r="T50" s="510"/>
      <c r="U50" s="510"/>
      <c r="V50" s="510"/>
      <c r="W50" s="510"/>
    </row>
    <row r="51" customFormat="false" ht="12.75" hidden="false" customHeight="false" outlineLevel="0" collapsed="false">
      <c r="F51" s="510"/>
      <c r="G51" s="510"/>
      <c r="H51" s="510"/>
      <c r="I51" s="510"/>
      <c r="J51" s="510"/>
      <c r="K51" s="510"/>
      <c r="L51" s="510"/>
      <c r="M51" s="510"/>
      <c r="N51" s="510"/>
      <c r="O51" s="510"/>
      <c r="P51" s="510"/>
      <c r="Q51" s="510"/>
      <c r="R51" s="510"/>
      <c r="S51" s="510"/>
      <c r="T51" s="510"/>
      <c r="U51" s="510"/>
      <c r="V51" s="510"/>
      <c r="W51" s="510"/>
    </row>
    <row r="52" customFormat="false" ht="12.75" hidden="false" customHeight="false" outlineLevel="0" collapsed="false">
      <c r="F52" s="510"/>
      <c r="G52" s="510"/>
      <c r="H52" s="510"/>
      <c r="I52" s="510"/>
      <c r="J52" s="510"/>
      <c r="K52" s="510"/>
      <c r="L52" s="510"/>
      <c r="M52" s="510"/>
      <c r="N52" s="510"/>
      <c r="O52" s="510"/>
      <c r="P52" s="510"/>
      <c r="Q52" s="510"/>
      <c r="R52" s="510"/>
      <c r="S52" s="510"/>
      <c r="T52" s="510"/>
      <c r="U52" s="510"/>
      <c r="V52" s="510"/>
      <c r="W52" s="510"/>
    </row>
  </sheetData>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8" activeCellId="0" sqref="P8:R18"/>
    </sheetView>
  </sheetViews>
  <sheetFormatPr defaultColWidth="11.0546875" defaultRowHeight="12.75" zeroHeight="false" outlineLevelRow="0" outlineLevelCol="0"/>
  <cols>
    <col collapsed="false" customWidth="true" hidden="false" outlineLevel="0" max="1" min="1" style="511" width="11.42"/>
    <col collapsed="false" customWidth="true" hidden="false" outlineLevel="0" max="2" min="2" style="0" width="16.42"/>
    <col collapsed="false" customWidth="true" hidden="false" outlineLevel="0" max="14" min="4" style="0" width="11.56"/>
  </cols>
  <sheetData>
    <row r="1" customFormat="false" ht="12.75" hidden="false" customHeight="false" outlineLevel="0" collapsed="false">
      <c r="A1" s="512"/>
      <c r="B1" s="513"/>
      <c r="C1" s="513"/>
      <c r="D1" s="514"/>
      <c r="E1" s="515"/>
      <c r="F1" s="515"/>
      <c r="G1" s="515"/>
      <c r="H1" s="515"/>
      <c r="I1" s="515"/>
      <c r="J1" s="515"/>
      <c r="K1" s="515"/>
      <c r="L1" s="515"/>
      <c r="M1" s="515"/>
      <c r="N1" s="515"/>
    </row>
    <row r="2" customFormat="false" ht="12.75" hidden="false" customHeight="false" outlineLevel="0" collapsed="false">
      <c r="A2" s="516"/>
      <c r="B2" s="516"/>
      <c r="C2" s="513"/>
      <c r="D2" s="515"/>
      <c r="E2" s="515"/>
      <c r="F2" s="515"/>
      <c r="G2" s="515"/>
      <c r="H2" s="515"/>
      <c r="I2" s="515"/>
      <c r="J2" s="515"/>
      <c r="K2" s="515"/>
      <c r="L2" s="515"/>
      <c r="M2" s="515"/>
      <c r="N2" s="515"/>
    </row>
    <row r="3" customFormat="false" ht="12.75" hidden="false" customHeight="false" outlineLevel="0" collapsed="false">
      <c r="B3" s="517" t="s">
        <v>135</v>
      </c>
      <c r="D3" s="518"/>
      <c r="E3" s="519"/>
      <c r="F3" s="519"/>
      <c r="G3" s="519"/>
      <c r="H3" s="519"/>
      <c r="I3" s="519"/>
      <c r="J3" s="520"/>
      <c r="K3" s="520"/>
      <c r="L3" s="519"/>
      <c r="M3" s="519"/>
      <c r="N3" s="519"/>
    </row>
    <row r="4" customFormat="false" ht="15.75" hidden="false" customHeight="false" outlineLevel="0" collapsed="false">
      <c r="A4" s="521" t="s">
        <v>136</v>
      </c>
      <c r="D4" s="522" t="n">
        <f aca="false">RANK(D6,$D$6:$N$6,0)</f>
        <v>1</v>
      </c>
      <c r="E4" s="523" t="n">
        <f aca="false">RANK(E6,$D$6:$N$6,0)</f>
        <v>6</v>
      </c>
      <c r="F4" s="523" t="n">
        <f aca="false">RANK(F6,$D$6:$N$6,0)</f>
        <v>9</v>
      </c>
      <c r="G4" s="523" t="n">
        <f aca="false">RANK(G6,$D$6:$N$6,0)</f>
        <v>8</v>
      </c>
      <c r="H4" s="523" t="n">
        <f aca="false">RANK(H6,$D$6:$N$6,0)</f>
        <v>7</v>
      </c>
      <c r="I4" s="523" t="n">
        <f aca="false">RANK(I6,$D$6:$N$6,0)</f>
        <v>2</v>
      </c>
      <c r="J4" s="522" t="n">
        <f aca="false">RANK(J6,$D$6:$N$6,0)</f>
        <v>4</v>
      </c>
      <c r="K4" s="522" t="n">
        <f aca="false">RANK(K6,$D$6:$N$6,0)</f>
        <v>5</v>
      </c>
      <c r="L4" s="523" t="n">
        <f aca="false">RANK(L6,$D$6:$N$6,0)</f>
        <v>3</v>
      </c>
      <c r="M4" s="523" t="n">
        <f aca="false">RANK(M6,$D$6:$N$6,0)</f>
        <v>10</v>
      </c>
      <c r="N4" s="523" t="n">
        <f aca="false">RANK(N6,$D$6:$N$6,0)</f>
        <v>11</v>
      </c>
    </row>
    <row r="5" customFormat="false" ht="12.75" hidden="false" customHeight="false" outlineLevel="0" collapsed="false">
      <c r="A5" s="524"/>
      <c r="B5" s="524"/>
      <c r="D5" s="525"/>
      <c r="E5" s="526"/>
      <c r="F5" s="519"/>
      <c r="G5" s="519"/>
      <c r="H5" s="519"/>
      <c r="I5" s="519"/>
      <c r="J5" s="520"/>
      <c r="K5" s="520"/>
      <c r="L5" s="519"/>
      <c r="M5" s="519"/>
      <c r="N5" s="519"/>
    </row>
    <row r="6" customFormat="false" ht="12.75" hidden="false" customHeight="false" outlineLevel="0" collapsed="false">
      <c r="A6" s="524"/>
      <c r="B6" s="524"/>
      <c r="C6" s="527"/>
      <c r="D6" s="528" t="n">
        <f aca="false">SUM(D7:D19)</f>
        <v>88.4826045099489</v>
      </c>
      <c r="E6" s="528" t="n">
        <f aca="false">SUM(E7:E19)</f>
        <v>73.2863695092782</v>
      </c>
      <c r="F6" s="528" t="n">
        <f aca="false">SUM(F7:F19)</f>
        <v>50.2321555404633</v>
      </c>
      <c r="G6" s="528" t="n">
        <f aca="false">SUM(G7:G19)</f>
        <v>63.5682821256367</v>
      </c>
      <c r="H6" s="528" t="n">
        <f aca="false">SUM(H7:H19)</f>
        <v>68.7961350263387</v>
      </c>
      <c r="I6" s="528" t="n">
        <f aca="false">SUM(I7:I19)</f>
        <v>82.9524198451218</v>
      </c>
      <c r="J6" s="529" t="n">
        <f aca="false">SUM(J7:J18)</f>
        <v>77.1300380761549</v>
      </c>
      <c r="K6" s="530" t="n">
        <f aca="false">SUM(K7:K19)</f>
        <v>75.7795733782009</v>
      </c>
      <c r="L6" s="528" t="n">
        <f aca="false">SUM(L7:L19)</f>
        <v>79.9783888156056</v>
      </c>
      <c r="M6" s="528" t="n">
        <f aca="false">SUM(M7:M19)</f>
        <v>44.1628781876784</v>
      </c>
      <c r="N6" s="528" t="n">
        <f aca="false">SUM(N7:N19)</f>
        <v>35.2989329232244</v>
      </c>
    </row>
    <row r="7" s="533" customFormat="true" ht="27.75" hidden="false" customHeight="true" outlineLevel="0" collapsed="false">
      <c r="A7" s="524"/>
      <c r="B7" s="524"/>
      <c r="C7" s="531"/>
      <c r="D7" s="532" t="str">
        <f aca="false">Tip!O10</f>
        <v>Andreas Schultze</v>
      </c>
      <c r="E7" s="532" t="str">
        <f aca="false">Tip!V10</f>
        <v>Augustin Schasler</v>
      </c>
      <c r="F7" s="532" t="str">
        <f aca="false">Tip!AC10</f>
        <v>Axel Heintz</v>
      </c>
      <c r="G7" s="532" t="str">
        <f aca="false">Tip!AJ10</f>
        <v>Mario Kling</v>
      </c>
      <c r="H7" s="532" t="str">
        <f aca="false">Tip!AQ10</f>
        <v>Jens Schoppe</v>
      </c>
      <c r="I7" s="532" t="str">
        <f aca="false">Tip!AX10</f>
        <v>Manfred Schasler</v>
      </c>
      <c r="J7" s="532" t="str">
        <f aca="false">Tip!BE10</f>
        <v>Max Schasler</v>
      </c>
      <c r="K7" s="532" t="str">
        <f aca="false">Tip!BL10</f>
        <v>Oliver Gerlach</v>
      </c>
      <c r="L7" s="532" t="str">
        <f aca="false">Tip!BS10</f>
        <v>Ralf Schmitt</v>
      </c>
      <c r="M7" s="532" t="str">
        <f aca="false">Tip!BZ10</f>
        <v>Thorsten Schulte</v>
      </c>
      <c r="N7" s="532" t="str">
        <f aca="false">Tip!CG10</f>
        <v>Jan Rösch</v>
      </c>
    </row>
    <row r="8" customFormat="false" ht="12.75" hidden="false" customHeight="false" outlineLevel="0" collapsed="false">
      <c r="A8" s="534" t="n">
        <v>1</v>
      </c>
      <c r="B8" s="535" t="str">
        <f aca="false">Ergebnisse!F$2</f>
        <v>Bahrain</v>
      </c>
      <c r="C8" s="536"/>
      <c r="D8" s="537" t="n">
        <f aca="false">Tip!O11</f>
        <v>88.4826045099489</v>
      </c>
      <c r="E8" s="537" t="n">
        <f aca="false">Tip!V11</f>
        <v>73.2863695092782</v>
      </c>
      <c r="F8" s="537" t="n">
        <f aca="false">Tip!AC11</f>
        <v>50.2321555404633</v>
      </c>
      <c r="G8" s="537" t="n">
        <f aca="false">Tip!AJ11</f>
        <v>63.5682821256367</v>
      </c>
      <c r="H8" s="537" t="n">
        <f aca="false">Tip!AQ11</f>
        <v>68.7961350263387</v>
      </c>
      <c r="I8" s="537" t="n">
        <f aca="false">Tip!AX11</f>
        <v>82.9524198451218</v>
      </c>
      <c r="J8" s="537" t="n">
        <f aca="false">Tip!BE11</f>
        <v>77.1300380761549</v>
      </c>
      <c r="K8" s="537" t="n">
        <f aca="false">Tip!BL11</f>
        <v>75.7795733782009</v>
      </c>
      <c r="L8" s="537" t="n">
        <f aca="false">Tip!BS11</f>
        <v>79.9783888156056</v>
      </c>
      <c r="M8" s="537" t="n">
        <f aca="false">Tip!BZ11</f>
        <v>44.1628781876784</v>
      </c>
      <c r="N8" s="537" t="n">
        <f aca="false">Tip!CG11</f>
        <v>35.2989329232244</v>
      </c>
    </row>
    <row r="9" customFormat="false" ht="12.75" hidden="false" customHeight="false" outlineLevel="0" collapsed="false">
      <c r="A9" s="534" t="n">
        <v>2</v>
      </c>
      <c r="B9" s="535" t="str">
        <f aca="false">Ergebnisse!G$2</f>
        <v>Australien</v>
      </c>
      <c r="C9" s="536"/>
      <c r="D9" s="537" t="n">
        <f aca="false">Tip!O26</f>
        <v>0</v>
      </c>
      <c r="E9" s="537" t="n">
        <f aca="false">Tip!V26</f>
        <v>0</v>
      </c>
      <c r="F9" s="537" t="n">
        <f aca="false">Tip!AC26</f>
        <v>0</v>
      </c>
      <c r="G9" s="537" t="n">
        <f aca="false">Tip!AJ26</f>
        <v>0</v>
      </c>
      <c r="H9" s="537" t="n">
        <f aca="false">Tip!AQ26</f>
        <v>0</v>
      </c>
      <c r="I9" s="537" t="n">
        <f aca="false">Tip!AX26</f>
        <v>0</v>
      </c>
      <c r="J9" s="537" t="n">
        <f aca="false">Tip!BE26</f>
        <v>0</v>
      </c>
      <c r="K9" s="537" t="n">
        <f aca="false">Tip!BL26</f>
        <v>0</v>
      </c>
      <c r="L9" s="537" t="n">
        <f aca="false">Tip!BS26</f>
        <v>0</v>
      </c>
      <c r="M9" s="537" t="n">
        <f aca="false">Tip!BZ26</f>
        <v>0</v>
      </c>
      <c r="N9" s="537" t="n">
        <f aca="false">Tip!CG26</f>
        <v>0</v>
      </c>
    </row>
    <row r="10" customFormat="false" ht="12.75" hidden="false" customHeight="false" outlineLevel="0" collapsed="false">
      <c r="A10" s="534" t="n">
        <v>3</v>
      </c>
      <c r="B10" s="535" t="str">
        <f aca="false">Ergebnisse!H$2</f>
        <v>San Marino</v>
      </c>
      <c r="C10" s="536"/>
      <c r="D10" s="537" t="n">
        <f aca="false">Tip!O41</f>
        <v>0</v>
      </c>
      <c r="E10" s="537" t="n">
        <f aca="false">Tip!V41</f>
        <v>0</v>
      </c>
      <c r="F10" s="537" t="n">
        <f aca="false">Tip!AC41</f>
        <v>0</v>
      </c>
      <c r="G10" s="537" t="n">
        <f aca="false">Tip!AJ41</f>
        <v>0</v>
      </c>
      <c r="H10" s="537" t="n">
        <f aca="false">Tip!AQ41</f>
        <v>0</v>
      </c>
      <c r="I10" s="537" t="n">
        <f aca="false">Tip!AX41</f>
        <v>0</v>
      </c>
      <c r="J10" s="537" t="n">
        <f aca="false">Tip!BE41</f>
        <v>0</v>
      </c>
      <c r="K10" s="537" t="n">
        <f aca="false">Tip!BL41</f>
        <v>0</v>
      </c>
      <c r="L10" s="537" t="n">
        <f aca="false">Tip!BS41</f>
        <v>0</v>
      </c>
      <c r="M10" s="537" t="n">
        <f aca="false">Tip!BZ41</f>
        <v>0</v>
      </c>
      <c r="N10" s="537" t="n">
        <f aca="false">Tip!CG41</f>
        <v>0</v>
      </c>
    </row>
    <row r="11" customFormat="false" ht="12.75" hidden="false" customHeight="false" outlineLevel="0" collapsed="false">
      <c r="A11" s="534" t="n">
        <v>4</v>
      </c>
      <c r="B11" s="535" t="str">
        <f aca="false">Ergebnisse!I$2</f>
        <v>Ring</v>
      </c>
      <c r="C11" s="536"/>
      <c r="D11" s="537" t="n">
        <f aca="false">Tip!O56</f>
        <v>0</v>
      </c>
      <c r="E11" s="537" t="n">
        <f aca="false">Tip!V56</f>
        <v>0</v>
      </c>
      <c r="F11" s="537" t="n">
        <f aca="false">Tip!AC56</f>
        <v>0</v>
      </c>
      <c r="G11" s="537" t="n">
        <f aca="false">Tip!AJ56</f>
        <v>0</v>
      </c>
      <c r="H11" s="537" t="n">
        <f aca="false">Tip!AQ56</f>
        <v>0</v>
      </c>
      <c r="I11" s="537" t="n">
        <f aca="false">Tip!AX56</f>
        <v>0</v>
      </c>
      <c r="J11" s="537" t="n">
        <f aca="false">Tip!BE56</f>
        <v>0</v>
      </c>
      <c r="K11" s="537" t="n">
        <f aca="false">Tip!BL56</f>
        <v>0</v>
      </c>
      <c r="L11" s="537" t="n">
        <f aca="false">Tip!BS56</f>
        <v>0</v>
      </c>
      <c r="M11" s="537" t="n">
        <f aca="false">Tip!BZ56</f>
        <v>0</v>
      </c>
      <c r="N11" s="537" t="n">
        <f aca="false">Tip!CG56</f>
        <v>0</v>
      </c>
    </row>
    <row r="12" customFormat="false" ht="12.75" hidden="false" customHeight="false" outlineLevel="0" collapsed="false">
      <c r="A12" s="534" t="n">
        <v>5</v>
      </c>
      <c r="B12" s="535" t="str">
        <f aca="false">Ergebnisse!J$2</f>
        <v>Monaco</v>
      </c>
      <c r="C12" s="538"/>
      <c r="D12" s="537" t="n">
        <f aca="false">Tip!O71</f>
        <v>0</v>
      </c>
      <c r="E12" s="537" t="n">
        <f aca="false">Tip!V71</f>
        <v>0</v>
      </c>
      <c r="F12" s="537" t="n">
        <f aca="false">Tip!AC71</f>
        <v>0</v>
      </c>
      <c r="G12" s="537" t="n">
        <f aca="false">Tip!AJ71</f>
        <v>0</v>
      </c>
      <c r="H12" s="537" t="n">
        <f aca="false">Tip!AQ71</f>
        <v>0</v>
      </c>
      <c r="I12" s="537" t="n">
        <f aca="false">Tip!AX71</f>
        <v>0</v>
      </c>
      <c r="J12" s="537" t="n">
        <f aca="false">Tip!BE71</f>
        <v>0</v>
      </c>
      <c r="K12" s="537" t="n">
        <f aca="false">Tip!BL71</f>
        <v>0</v>
      </c>
      <c r="L12" s="537" t="n">
        <f aca="false">Tip!BS71</f>
        <v>0</v>
      </c>
      <c r="M12" s="537" t="n">
        <f aca="false">Tip!BZ71</f>
        <v>0</v>
      </c>
      <c r="N12" s="537" t="n">
        <f aca="false">Tip!CG71</f>
        <v>0</v>
      </c>
    </row>
    <row r="13" customFormat="false" ht="12.75" hidden="false" customHeight="false" outlineLevel="0" collapsed="false">
      <c r="A13" s="534" t="n">
        <v>6</v>
      </c>
      <c r="B13" s="535" t="str">
        <f aca="false">Ergebnisse!K$2</f>
        <v>USA</v>
      </c>
      <c r="C13" s="536"/>
      <c r="D13" s="537" t="n">
        <f aca="false">Tip!O86</f>
        <v>0</v>
      </c>
      <c r="E13" s="537" t="n">
        <f aca="false">Tip!V86</f>
        <v>0</v>
      </c>
      <c r="F13" s="537" t="n">
        <f aca="false">Tip!AC86</f>
        <v>0</v>
      </c>
      <c r="G13" s="537" t="n">
        <f aca="false">Tip!AJ86</f>
        <v>0</v>
      </c>
      <c r="H13" s="537" t="n">
        <f aca="false">Tip!AQ86</f>
        <v>0</v>
      </c>
      <c r="I13" s="537" t="n">
        <f aca="false">Tip!AX86</f>
        <v>0</v>
      </c>
      <c r="J13" s="537" t="n">
        <f aca="false">Tip!BE86</f>
        <v>0</v>
      </c>
      <c r="K13" s="537" t="n">
        <f aca="false">Tip!BL86</f>
        <v>0</v>
      </c>
      <c r="L13" s="537" t="n">
        <f aca="false">Tip!BS86</f>
        <v>0</v>
      </c>
      <c r="M13" s="537" t="n">
        <f aca="false">Tip!BZ86</f>
        <v>0</v>
      </c>
      <c r="N13" s="537" t="n">
        <f aca="false">Tip!CG86</f>
        <v>0</v>
      </c>
    </row>
    <row r="14" customFormat="false" ht="12.75" hidden="false" customHeight="false" outlineLevel="0" collapsed="false">
      <c r="A14" s="534" t="n">
        <v>7</v>
      </c>
      <c r="B14" s="535" t="str">
        <f aca="false">Ergebnisse!L$2</f>
        <v>Hockenheim</v>
      </c>
      <c r="C14" s="536"/>
      <c r="D14" s="537" t="n">
        <f aca="false">Tip!O101</f>
        <v>0</v>
      </c>
      <c r="E14" s="537" t="n">
        <f aca="false">Tip!V101</f>
        <v>0</v>
      </c>
      <c r="F14" s="537" t="n">
        <f aca="false">Tip!AC101</f>
        <v>0</v>
      </c>
      <c r="G14" s="537" t="n">
        <f aca="false">Tip!AJ101</f>
        <v>0</v>
      </c>
      <c r="H14" s="537" t="n">
        <f aca="false">Tip!AQ101</f>
        <v>0</v>
      </c>
      <c r="I14" s="537" t="n">
        <f aca="false">Tip!AX101</f>
        <v>0</v>
      </c>
      <c r="J14" s="537" t="n">
        <f aca="false">Tip!BE101</f>
        <v>0</v>
      </c>
      <c r="K14" s="537" t="n">
        <f aca="false">Tip!BL101</f>
        <v>0</v>
      </c>
      <c r="L14" s="537" t="n">
        <f aca="false">Tip!BS101</f>
        <v>0</v>
      </c>
      <c r="M14" s="537" t="n">
        <f aca="false">Tip!BZ101</f>
        <v>0</v>
      </c>
      <c r="N14" s="537" t="n">
        <f aca="false">Tip!CG101</f>
        <v>0</v>
      </c>
    </row>
    <row r="15" customFormat="false" ht="12.75" hidden="false" customHeight="false" outlineLevel="0" collapsed="false">
      <c r="A15" s="534" t="n">
        <v>8</v>
      </c>
      <c r="B15" s="535" t="str">
        <f aca="false">Ergebnisse!M$2</f>
        <v>Türkei</v>
      </c>
      <c r="C15" s="536"/>
      <c r="D15" s="537" t="n">
        <f aca="false">Tip!O116</f>
        <v>0</v>
      </c>
      <c r="E15" s="537" t="n">
        <f aca="false">Tip!V116</f>
        <v>0</v>
      </c>
      <c r="F15" s="537" t="n">
        <f aca="false">Tip!AC116</f>
        <v>0</v>
      </c>
      <c r="G15" s="537" t="n">
        <f aca="false">Tip!AJ116</f>
        <v>0</v>
      </c>
      <c r="H15" s="537" t="n">
        <f aca="false">Tip!AQ116</f>
        <v>0</v>
      </c>
      <c r="I15" s="537" t="n">
        <f aca="false">Tip!AX116</f>
        <v>0</v>
      </c>
      <c r="J15" s="537" t="n">
        <f aca="false">Tip!BE116</f>
        <v>0</v>
      </c>
      <c r="K15" s="537" t="n">
        <f aca="false">Tip!BL116</f>
        <v>0</v>
      </c>
      <c r="L15" s="537" t="n">
        <f aca="false">Tip!BS116</f>
        <v>0</v>
      </c>
      <c r="M15" s="537" t="n">
        <f aca="false">Tip!BZ116</f>
        <v>0</v>
      </c>
      <c r="N15" s="537" t="n">
        <f aca="false">Tip!CG116</f>
        <v>0</v>
      </c>
    </row>
    <row r="16" customFormat="false" ht="12.75" hidden="false" customHeight="false" outlineLevel="0" collapsed="false">
      <c r="A16" s="534" t="n">
        <v>9</v>
      </c>
      <c r="B16" s="535" t="str">
        <f aca="false">Ergebnisse!N$2</f>
        <v>Italien</v>
      </c>
      <c r="C16" s="536"/>
      <c r="D16" s="537" t="n">
        <f aca="false">Tip!O131</f>
        <v>0</v>
      </c>
      <c r="E16" s="537" t="n">
        <f aca="false">Tip!V131</f>
        <v>0</v>
      </c>
      <c r="F16" s="537" t="n">
        <f aca="false">Tip!AC131</f>
        <v>0</v>
      </c>
      <c r="G16" s="537" t="n">
        <f aca="false">Tip!AJ131</f>
        <v>0</v>
      </c>
      <c r="H16" s="537" t="n">
        <f aca="false">Tip!AQ131</f>
        <v>0</v>
      </c>
      <c r="I16" s="537" t="n">
        <f aca="false">Tip!AX131</f>
        <v>0</v>
      </c>
      <c r="J16" s="537" t="n">
        <f aca="false">Tip!BE131</f>
        <v>0</v>
      </c>
      <c r="K16" s="537" t="n">
        <f aca="false">Tip!BL131</f>
        <v>0</v>
      </c>
      <c r="L16" s="537" t="n">
        <f aca="false">Tip!BS131</f>
        <v>0</v>
      </c>
      <c r="M16" s="537" t="n">
        <f aca="false">Tip!BZ131</f>
        <v>0</v>
      </c>
      <c r="N16" s="537" t="n">
        <f aca="false">Tip!CG131</f>
        <v>0</v>
      </c>
    </row>
    <row r="17" customFormat="false" ht="12.75" hidden="false" customHeight="false" outlineLevel="0" collapsed="false">
      <c r="A17" s="534" t="n">
        <v>10</v>
      </c>
      <c r="B17" s="535" t="str">
        <f aca="false">Ergebnisse!O$2</f>
        <v>Japan</v>
      </c>
      <c r="C17" s="536"/>
      <c r="D17" s="537" t="n">
        <f aca="false">Tip!O146</f>
        <v>0</v>
      </c>
      <c r="E17" s="537" t="n">
        <f aca="false">Tip!V146</f>
        <v>0</v>
      </c>
      <c r="F17" s="537" t="n">
        <f aca="false">Tip!AC146</f>
        <v>0</v>
      </c>
      <c r="G17" s="537" t="n">
        <f aca="false">Tip!AJ146</f>
        <v>0</v>
      </c>
      <c r="H17" s="537" t="n">
        <f aca="false">Tip!AQ146</f>
        <v>0</v>
      </c>
      <c r="I17" s="537" t="n">
        <f aca="false">Tip!AX146</f>
        <v>0</v>
      </c>
      <c r="J17" s="537" t="n">
        <f aca="false">Tip!BE146</f>
        <v>0</v>
      </c>
      <c r="K17" s="537" t="n">
        <f aca="false">Tip!BL146</f>
        <v>0</v>
      </c>
      <c r="L17" s="537" t="n">
        <f aca="false">Tip!BS146</f>
        <v>0</v>
      </c>
      <c r="M17" s="537" t="n">
        <f aca="false">Tip!BZ146</f>
        <v>0</v>
      </c>
      <c r="N17" s="537" t="n">
        <f aca="false">Tip!CG146</f>
        <v>0</v>
      </c>
    </row>
    <row r="18" customFormat="false" ht="12.75" hidden="false" customHeight="false" outlineLevel="0" collapsed="false">
      <c r="A18" s="534" t="n">
        <v>11</v>
      </c>
      <c r="B18" s="535" t="str">
        <f aca="false">Ergebnisse!P$2</f>
        <v>Brasilien</v>
      </c>
      <c r="C18" s="536"/>
      <c r="D18" s="537" t="n">
        <f aca="false">Tip!O161</f>
        <v>0</v>
      </c>
      <c r="E18" s="537" t="n">
        <f aca="false">Tip!V161</f>
        <v>0</v>
      </c>
      <c r="F18" s="537" t="n">
        <f aca="false">Tip!AC161</f>
        <v>0</v>
      </c>
      <c r="G18" s="537" t="n">
        <f aca="false">Tip!AJ161</f>
        <v>0</v>
      </c>
      <c r="H18" s="537" t="n">
        <f aca="false">Tip!AQ161</f>
        <v>0</v>
      </c>
      <c r="I18" s="537" t="n">
        <f aca="false">Tip!AX161</f>
        <v>0</v>
      </c>
      <c r="J18" s="537" t="n">
        <f aca="false">Tip!BE161</f>
        <v>0</v>
      </c>
      <c r="K18" s="537" t="n">
        <f aca="false">Tip!BL161</f>
        <v>0</v>
      </c>
      <c r="L18" s="537" t="n">
        <f aca="false">Tip!BS161</f>
        <v>0</v>
      </c>
      <c r="M18" s="537" t="n">
        <f aca="false">Tip!BZ161</f>
        <v>0</v>
      </c>
      <c r="N18" s="537" t="n">
        <f aca="false">Tip!CG161</f>
        <v>0</v>
      </c>
    </row>
    <row r="19" customFormat="false" ht="12.75" hidden="false" customHeight="false" outlineLevel="0" collapsed="false">
      <c r="A19" s="534"/>
      <c r="B19" s="535" t="s">
        <v>137</v>
      </c>
      <c r="C19" s="536"/>
      <c r="D19" s="537" t="n">
        <f aca="false">Tip!O284</f>
        <v>0</v>
      </c>
      <c r="E19" s="537" t="n">
        <f aca="false">Tip!V284</f>
        <v>0</v>
      </c>
      <c r="F19" s="537" t="n">
        <f aca="false">Tip!AC284</f>
        <v>0</v>
      </c>
      <c r="G19" s="537" t="n">
        <f aca="false">Tip!AJ284</f>
        <v>0</v>
      </c>
      <c r="H19" s="537" t="n">
        <f aca="false">Tip!AQ284</f>
        <v>0</v>
      </c>
      <c r="I19" s="537" t="n">
        <f aca="false">Tip!AX284</f>
        <v>0</v>
      </c>
      <c r="J19" s="537" t="n">
        <f aca="false">Tip!BE284</f>
        <v>0</v>
      </c>
      <c r="K19" s="537" t="n">
        <f aca="false">Tip!BL284</f>
        <v>0</v>
      </c>
      <c r="L19" s="537" t="n">
        <f aca="false">Tip!BS284</f>
        <v>0</v>
      </c>
      <c r="M19" s="537" t="n">
        <f aca="false">Tip!BZ284</f>
        <v>0</v>
      </c>
      <c r="N19" s="537" t="n">
        <f aca="false">Tip!CG284</f>
        <v>0</v>
      </c>
    </row>
    <row r="20" customFormat="false" ht="12.75" hidden="false" customHeight="false" outlineLevel="0" collapsed="false">
      <c r="D20" s="518"/>
      <c r="E20" s="519"/>
      <c r="F20" s="519"/>
      <c r="G20" s="519"/>
      <c r="H20" s="519"/>
      <c r="I20" s="519"/>
      <c r="J20" s="520"/>
      <c r="K20" s="520"/>
      <c r="L20" s="519"/>
      <c r="M20" s="519"/>
      <c r="N20" s="519"/>
    </row>
    <row r="21" customFormat="false" ht="12.75" hidden="false" customHeight="false" outlineLevel="0" collapsed="false">
      <c r="D21" s="518"/>
      <c r="E21" s="519"/>
      <c r="F21" s="519"/>
      <c r="G21" s="519"/>
      <c r="H21" s="519"/>
      <c r="I21" s="519"/>
      <c r="J21" s="520"/>
      <c r="K21" s="520"/>
      <c r="L21" s="519"/>
      <c r="M21" s="519"/>
      <c r="N21" s="519"/>
    </row>
    <row r="22" customFormat="false" ht="12.75" hidden="false" customHeight="false" outlineLevel="0" collapsed="false">
      <c r="D22" s="518"/>
      <c r="E22" s="519"/>
      <c r="F22" s="519"/>
      <c r="G22" s="519"/>
      <c r="H22" s="519"/>
      <c r="I22" s="519"/>
      <c r="J22" s="520"/>
      <c r="K22" s="520"/>
      <c r="L22" s="519"/>
      <c r="M22" s="519"/>
      <c r="N22" s="519"/>
    </row>
    <row r="23" s="539" customFormat="true" ht="15.75" hidden="false" customHeight="false" outlineLevel="0" collapsed="false">
      <c r="A23" s="521" t="s">
        <v>138</v>
      </c>
      <c r="D23" s="540" t="n">
        <v>1</v>
      </c>
      <c r="E23" s="541" t="s">
        <v>139</v>
      </c>
      <c r="F23" s="541"/>
      <c r="G23" s="541"/>
      <c r="H23" s="541"/>
      <c r="I23" s="541"/>
      <c r="J23" s="542"/>
      <c r="K23" s="542"/>
      <c r="L23" s="541"/>
      <c r="M23" s="541"/>
      <c r="N23" s="541"/>
    </row>
    <row r="24" customFormat="false" ht="12.75" hidden="false" customHeight="false" outlineLevel="0" collapsed="false">
      <c r="B24" s="511"/>
      <c r="C24" s="543"/>
      <c r="D24" s="544"/>
      <c r="E24" s="519"/>
      <c r="F24" s="519"/>
      <c r="G24" s="519"/>
      <c r="H24" s="519"/>
      <c r="I24" s="519"/>
      <c r="J24" s="520"/>
      <c r="K24" s="520"/>
      <c r="L24" s="519"/>
      <c r="M24" s="519"/>
      <c r="N24" s="519"/>
    </row>
    <row r="25" s="533" customFormat="true" ht="27.75" hidden="false" customHeight="true" outlineLevel="0" collapsed="false">
      <c r="A25" s="524"/>
      <c r="B25" s="511"/>
      <c r="C25" s="531"/>
      <c r="D25" s="532" t="str">
        <f aca="false">D7</f>
        <v>Andreas Schultze</v>
      </c>
      <c r="E25" s="532" t="str">
        <f aca="false">E7</f>
        <v>Augustin Schasler</v>
      </c>
      <c r="F25" s="532" t="str">
        <f aca="false">F7</f>
        <v>Axel Heintz</v>
      </c>
      <c r="G25" s="532" t="str">
        <f aca="false">G7</f>
        <v>Mario Kling</v>
      </c>
      <c r="H25" s="532" t="str">
        <f aca="false">H7</f>
        <v>Jens Schoppe</v>
      </c>
      <c r="I25" s="532" t="str">
        <f aca="false">I7</f>
        <v>Manfred Schasler</v>
      </c>
      <c r="J25" s="532" t="str">
        <f aca="false">J7</f>
        <v>Max Schasler</v>
      </c>
      <c r="K25" s="532" t="str">
        <f aca="false">K7</f>
        <v>Oliver Gerlach</v>
      </c>
      <c r="L25" s="532" t="str">
        <f aca="false">L7</f>
        <v>Ralf Schmitt</v>
      </c>
      <c r="M25" s="532" t="str">
        <f aca="false">M7</f>
        <v>Thorsten Schulte</v>
      </c>
      <c r="N25" s="532" t="str">
        <f aca="false">N7</f>
        <v>Jan Rösch</v>
      </c>
    </row>
    <row r="26" customFormat="false" ht="12.75" hidden="false" customHeight="false" outlineLevel="0" collapsed="false">
      <c r="A26" s="545" t="n">
        <f aca="false">A8</f>
        <v>1</v>
      </c>
      <c r="B26" s="535" t="str">
        <f aca="false">B8</f>
        <v>Bahrain</v>
      </c>
      <c r="C26" s="536"/>
      <c r="D26" s="537" t="n">
        <f aca="false">D8*$D$23</f>
        <v>88.4826045099489</v>
      </c>
      <c r="E26" s="537" t="n">
        <f aca="false">E8*$D$23</f>
        <v>73.2863695092782</v>
      </c>
      <c r="F26" s="537" t="n">
        <f aca="false">F8*$D$23</f>
        <v>50.2321555404633</v>
      </c>
      <c r="G26" s="537" t="n">
        <f aca="false">G8*$D$23</f>
        <v>63.5682821256367</v>
      </c>
      <c r="H26" s="537" t="n">
        <f aca="false">H8*$D$23</f>
        <v>68.7961350263387</v>
      </c>
      <c r="I26" s="537" t="n">
        <f aca="false">I8*$D$23</f>
        <v>82.9524198451218</v>
      </c>
      <c r="J26" s="537" t="n">
        <f aca="false">J8*$D$23</f>
        <v>77.1300380761549</v>
      </c>
      <c r="K26" s="537" t="n">
        <f aca="false">K8*$D$23</f>
        <v>75.7795733782009</v>
      </c>
      <c r="L26" s="537" t="n">
        <f aca="false">L8*$D$23</f>
        <v>79.9783888156056</v>
      </c>
      <c r="M26" s="537" t="n">
        <f aca="false">M8*$D$23</f>
        <v>44.1628781876784</v>
      </c>
      <c r="N26" s="537" t="n">
        <f aca="false">N8*$D$23</f>
        <v>35.2989329232244</v>
      </c>
    </row>
    <row r="27" customFormat="false" ht="12.75" hidden="false" customHeight="false" outlineLevel="0" collapsed="false">
      <c r="A27" s="545" t="n">
        <f aca="false">A9</f>
        <v>2</v>
      </c>
      <c r="B27" s="535" t="str">
        <f aca="false">B9</f>
        <v>Australien</v>
      </c>
      <c r="C27" s="536"/>
      <c r="D27" s="537" t="n">
        <f aca="false">D9*$D$23+D26</f>
        <v>88.4826045099489</v>
      </c>
      <c r="E27" s="537" t="n">
        <f aca="false">E9*$D$23+E26</f>
        <v>73.2863695092782</v>
      </c>
      <c r="F27" s="537" t="n">
        <f aca="false">F9*$D$23+F26</f>
        <v>50.2321555404633</v>
      </c>
      <c r="G27" s="537" t="n">
        <f aca="false">G9*$D$23+G26</f>
        <v>63.5682821256367</v>
      </c>
      <c r="H27" s="537" t="n">
        <f aca="false">H9*$D$23+H26</f>
        <v>68.7961350263387</v>
      </c>
      <c r="I27" s="537" t="n">
        <f aca="false">I9*$D$23+I26</f>
        <v>82.9524198451218</v>
      </c>
      <c r="J27" s="537" t="n">
        <f aca="false">J9*$D$23+J26</f>
        <v>77.1300380761549</v>
      </c>
      <c r="K27" s="537" t="n">
        <f aca="false">K9*$D$23+K26</f>
        <v>75.7795733782009</v>
      </c>
      <c r="L27" s="537" t="n">
        <f aca="false">L9*$D$23+L26</f>
        <v>79.9783888156056</v>
      </c>
      <c r="M27" s="537" t="n">
        <f aca="false">M9*$D$23+M26</f>
        <v>44.1628781876784</v>
      </c>
      <c r="N27" s="537" t="n">
        <f aca="false">N9*$D$23+N26</f>
        <v>35.2989329232244</v>
      </c>
    </row>
    <row r="28" customFormat="false" ht="12.75" hidden="false" customHeight="false" outlineLevel="0" collapsed="false">
      <c r="A28" s="545" t="n">
        <f aca="false">A10</f>
        <v>3</v>
      </c>
      <c r="B28" s="535" t="str">
        <f aca="false">B10</f>
        <v>San Marino</v>
      </c>
      <c r="C28" s="536"/>
      <c r="D28" s="537" t="n">
        <f aca="false">D10*$D$23+D27</f>
        <v>88.4826045099489</v>
      </c>
      <c r="E28" s="537" t="n">
        <f aca="false">E10*$D$23+E27</f>
        <v>73.2863695092782</v>
      </c>
      <c r="F28" s="537" t="n">
        <f aca="false">F10*$D$23+F27</f>
        <v>50.2321555404633</v>
      </c>
      <c r="G28" s="537" t="n">
        <f aca="false">G10*$D$23+G27</f>
        <v>63.5682821256367</v>
      </c>
      <c r="H28" s="537" t="n">
        <f aca="false">H10*$D$23+H27</f>
        <v>68.7961350263387</v>
      </c>
      <c r="I28" s="537" t="n">
        <f aca="false">I10*$D$23+I27</f>
        <v>82.9524198451218</v>
      </c>
      <c r="J28" s="537" t="n">
        <f aca="false">J10*$D$23+J27</f>
        <v>77.1300380761549</v>
      </c>
      <c r="K28" s="537" t="n">
        <f aca="false">K10*$D$23+K27</f>
        <v>75.7795733782009</v>
      </c>
      <c r="L28" s="537" t="n">
        <f aca="false">L10*$D$23+L27</f>
        <v>79.9783888156056</v>
      </c>
      <c r="M28" s="537" t="n">
        <f aca="false">M10*$D$23+M27</f>
        <v>44.1628781876784</v>
      </c>
      <c r="N28" s="537" t="n">
        <f aca="false">N10*$D$23+N27</f>
        <v>35.2989329232244</v>
      </c>
    </row>
    <row r="29" customFormat="false" ht="12.75" hidden="false" customHeight="false" outlineLevel="0" collapsed="false">
      <c r="A29" s="545" t="n">
        <f aca="false">A11</f>
        <v>4</v>
      </c>
      <c r="B29" s="535" t="str">
        <f aca="false">B11</f>
        <v>Ring</v>
      </c>
      <c r="C29" s="536"/>
      <c r="D29" s="537" t="n">
        <f aca="false">D11*$D$23+D28</f>
        <v>88.4826045099489</v>
      </c>
      <c r="E29" s="537" t="n">
        <f aca="false">E11*$D$23+E28</f>
        <v>73.2863695092782</v>
      </c>
      <c r="F29" s="537" t="n">
        <f aca="false">F11*$D$23+F28</f>
        <v>50.2321555404633</v>
      </c>
      <c r="G29" s="537" t="n">
        <f aca="false">G11*$D$23+G28</f>
        <v>63.5682821256367</v>
      </c>
      <c r="H29" s="537" t="n">
        <f aca="false">H11*$D$23+H28</f>
        <v>68.7961350263387</v>
      </c>
      <c r="I29" s="537" t="n">
        <f aca="false">I11*$D$23+I28</f>
        <v>82.9524198451218</v>
      </c>
      <c r="J29" s="546" t="n">
        <f aca="false">J11*$D$23+J28</f>
        <v>77.1300380761549</v>
      </c>
      <c r="K29" s="546" t="n">
        <f aca="false">K11*$D$23+K28</f>
        <v>75.7795733782009</v>
      </c>
      <c r="L29" s="537" t="n">
        <f aca="false">L11*$D$23+L28</f>
        <v>79.9783888156056</v>
      </c>
      <c r="M29" s="537" t="n">
        <f aca="false">M11*$D$23+M28</f>
        <v>44.1628781876784</v>
      </c>
      <c r="N29" s="537" t="n">
        <f aca="false">N11*$D$23+N28</f>
        <v>35.2989329232244</v>
      </c>
    </row>
    <row r="30" customFormat="false" ht="12.75" hidden="false" customHeight="false" outlineLevel="0" collapsed="false">
      <c r="A30" s="545" t="n">
        <f aca="false">A12</f>
        <v>5</v>
      </c>
      <c r="B30" s="535" t="str">
        <f aca="false">B12</f>
        <v>Monaco</v>
      </c>
      <c r="C30" s="538"/>
      <c r="D30" s="537" t="n">
        <f aca="false">D12*$D$23+D29</f>
        <v>88.4826045099489</v>
      </c>
      <c r="E30" s="537" t="n">
        <f aca="false">E12*$D$23+E29</f>
        <v>73.2863695092782</v>
      </c>
      <c r="F30" s="537" t="n">
        <f aca="false">F12*$D$23+F29</f>
        <v>50.2321555404633</v>
      </c>
      <c r="G30" s="537" t="n">
        <f aca="false">G12*$D$23+G29</f>
        <v>63.5682821256367</v>
      </c>
      <c r="H30" s="537" t="n">
        <f aca="false">H12*$D$23+H29</f>
        <v>68.7961350263387</v>
      </c>
      <c r="I30" s="537" t="n">
        <f aca="false">I12*$D$23+I29</f>
        <v>82.9524198451218</v>
      </c>
      <c r="J30" s="546" t="n">
        <f aca="false">J12*$D$23+J29</f>
        <v>77.1300380761549</v>
      </c>
      <c r="K30" s="546" t="n">
        <f aca="false">K12*$D$23+K29</f>
        <v>75.7795733782009</v>
      </c>
      <c r="L30" s="537" t="n">
        <f aca="false">L12*$D$23+L29</f>
        <v>79.9783888156056</v>
      </c>
      <c r="M30" s="537" t="n">
        <f aca="false">M12*$D$23+M29</f>
        <v>44.1628781876784</v>
      </c>
      <c r="N30" s="537" t="n">
        <f aca="false">N12*$D$23+N29</f>
        <v>35.2989329232244</v>
      </c>
    </row>
    <row r="31" customFormat="false" ht="12.75" hidden="false" customHeight="false" outlineLevel="0" collapsed="false">
      <c r="A31" s="545" t="n">
        <f aca="false">A13</f>
        <v>6</v>
      </c>
      <c r="B31" s="535" t="str">
        <f aca="false">B13</f>
        <v>USA</v>
      </c>
      <c r="C31" s="536"/>
      <c r="D31" s="537" t="n">
        <f aca="false">D13*$D$23+D30</f>
        <v>88.4826045099489</v>
      </c>
      <c r="E31" s="537" t="n">
        <f aca="false">E13*$D$23+E30</f>
        <v>73.2863695092782</v>
      </c>
      <c r="F31" s="537" t="n">
        <f aca="false">F13*$D$23+F30</f>
        <v>50.2321555404633</v>
      </c>
      <c r="G31" s="537" t="n">
        <f aca="false">G13*$D$23+G30</f>
        <v>63.5682821256367</v>
      </c>
      <c r="H31" s="537" t="n">
        <f aca="false">H13*$D$23+H30</f>
        <v>68.7961350263387</v>
      </c>
      <c r="I31" s="537" t="n">
        <f aca="false">I13*$D$23+I30</f>
        <v>82.9524198451218</v>
      </c>
      <c r="J31" s="546" t="n">
        <f aca="false">J13*$D$23+J30</f>
        <v>77.1300380761549</v>
      </c>
      <c r="K31" s="546" t="n">
        <f aca="false">K13*$D$23+K30</f>
        <v>75.7795733782009</v>
      </c>
      <c r="L31" s="537" t="n">
        <f aca="false">L13*$D$23+L30</f>
        <v>79.9783888156056</v>
      </c>
      <c r="M31" s="537" t="n">
        <f aca="false">M13*$D$23+M30</f>
        <v>44.1628781876784</v>
      </c>
      <c r="N31" s="537" t="n">
        <f aca="false">N13*$D$23+N30</f>
        <v>35.2989329232244</v>
      </c>
    </row>
    <row r="32" customFormat="false" ht="12.75" hidden="false" customHeight="false" outlineLevel="0" collapsed="false">
      <c r="A32" s="545" t="n">
        <f aca="false">A14</f>
        <v>7</v>
      </c>
      <c r="B32" s="535" t="str">
        <f aca="false">B14</f>
        <v>Hockenheim</v>
      </c>
      <c r="C32" s="536"/>
      <c r="D32" s="537" t="n">
        <f aca="false">D14*$D$23+D31</f>
        <v>88.4826045099489</v>
      </c>
      <c r="E32" s="537" t="n">
        <f aca="false">E14*$D$23+E31</f>
        <v>73.2863695092782</v>
      </c>
      <c r="F32" s="537" t="n">
        <f aca="false">F14*$D$23+F31</f>
        <v>50.2321555404633</v>
      </c>
      <c r="G32" s="537" t="n">
        <f aca="false">G14*$D$23+G31</f>
        <v>63.5682821256367</v>
      </c>
      <c r="H32" s="537" t="n">
        <f aca="false">H14*$D$23+H31</f>
        <v>68.7961350263387</v>
      </c>
      <c r="I32" s="537" t="n">
        <f aca="false">I14*$D$23+I31</f>
        <v>82.9524198451218</v>
      </c>
      <c r="J32" s="546" t="n">
        <f aca="false">J14*$D$23+J31</f>
        <v>77.1300380761549</v>
      </c>
      <c r="K32" s="546" t="n">
        <f aca="false">K14*$D$23+K31</f>
        <v>75.7795733782009</v>
      </c>
      <c r="L32" s="537" t="n">
        <f aca="false">L14*$D$23+L31</f>
        <v>79.9783888156056</v>
      </c>
      <c r="M32" s="537" t="n">
        <f aca="false">M14*$D$23+M31</f>
        <v>44.1628781876784</v>
      </c>
      <c r="N32" s="537" t="n">
        <f aca="false">N14*$D$23+N31</f>
        <v>35.2989329232244</v>
      </c>
    </row>
    <row r="33" customFormat="false" ht="12.75" hidden="false" customHeight="false" outlineLevel="0" collapsed="false">
      <c r="A33" s="545" t="n">
        <f aca="false">A15</f>
        <v>8</v>
      </c>
      <c r="B33" s="535" t="str">
        <f aca="false">B15</f>
        <v>Türkei</v>
      </c>
      <c r="C33" s="536"/>
      <c r="D33" s="537" t="n">
        <f aca="false">D15*$D$23+D32</f>
        <v>88.4826045099489</v>
      </c>
      <c r="E33" s="537" t="n">
        <f aca="false">E15*$D$23+E32</f>
        <v>73.2863695092782</v>
      </c>
      <c r="F33" s="537" t="n">
        <f aca="false">F15*$D$23+F32</f>
        <v>50.2321555404633</v>
      </c>
      <c r="G33" s="537" t="n">
        <f aca="false">G15*$D$23+G32</f>
        <v>63.5682821256367</v>
      </c>
      <c r="H33" s="537" t="n">
        <f aca="false">H15*$D$23+H32</f>
        <v>68.7961350263387</v>
      </c>
      <c r="I33" s="537" t="n">
        <f aca="false">I15*$D$23+I32</f>
        <v>82.9524198451218</v>
      </c>
      <c r="J33" s="546" t="n">
        <f aca="false">J15*$D$23+J32</f>
        <v>77.1300380761549</v>
      </c>
      <c r="K33" s="546" t="n">
        <f aca="false">K15*$D$23+K32</f>
        <v>75.7795733782009</v>
      </c>
      <c r="L33" s="537" t="n">
        <f aca="false">L15*$D$23+L32</f>
        <v>79.9783888156056</v>
      </c>
      <c r="M33" s="537" t="n">
        <f aca="false">M15*$D$23+M32</f>
        <v>44.1628781876784</v>
      </c>
      <c r="N33" s="537" t="n">
        <f aca="false">N15*$D$23+N32</f>
        <v>35.2989329232244</v>
      </c>
    </row>
    <row r="34" customFormat="false" ht="12.75" hidden="false" customHeight="false" outlineLevel="0" collapsed="false">
      <c r="A34" s="545" t="n">
        <f aca="false">A16</f>
        <v>9</v>
      </c>
      <c r="B34" s="535" t="str">
        <f aca="false">B16</f>
        <v>Italien</v>
      </c>
      <c r="C34" s="536"/>
      <c r="D34" s="537" t="n">
        <f aca="false">D16*$D$23+D33</f>
        <v>88.4826045099489</v>
      </c>
      <c r="E34" s="537" t="n">
        <f aca="false">E16*$D$23+E33</f>
        <v>73.2863695092782</v>
      </c>
      <c r="F34" s="537" t="n">
        <f aca="false">F16*$D$23+F33</f>
        <v>50.2321555404633</v>
      </c>
      <c r="G34" s="537" t="n">
        <f aca="false">G16*$D$23+G33</f>
        <v>63.5682821256367</v>
      </c>
      <c r="H34" s="537" t="n">
        <f aca="false">H16*$D$23+H33</f>
        <v>68.7961350263387</v>
      </c>
      <c r="I34" s="537" t="n">
        <f aca="false">I16*$D$23+I33</f>
        <v>82.9524198451218</v>
      </c>
      <c r="J34" s="546" t="n">
        <f aca="false">J16*$D$23+J33</f>
        <v>77.1300380761549</v>
      </c>
      <c r="K34" s="546" t="n">
        <f aca="false">K16*$D$23+K33</f>
        <v>75.7795733782009</v>
      </c>
      <c r="L34" s="537" t="n">
        <f aca="false">L16*$D$23+L33</f>
        <v>79.9783888156056</v>
      </c>
      <c r="M34" s="537" t="n">
        <f aca="false">M16*$D$23+M33</f>
        <v>44.1628781876784</v>
      </c>
      <c r="N34" s="537" t="n">
        <f aca="false">N16*$D$23+N33</f>
        <v>35.2989329232244</v>
      </c>
    </row>
    <row r="35" customFormat="false" ht="12.75" hidden="false" customHeight="false" outlineLevel="0" collapsed="false">
      <c r="A35" s="545" t="n">
        <f aca="false">A17</f>
        <v>10</v>
      </c>
      <c r="B35" s="535" t="str">
        <f aca="false">B17</f>
        <v>Japan</v>
      </c>
      <c r="C35" s="536"/>
      <c r="D35" s="537" t="n">
        <f aca="false">D17*$D$23+D34</f>
        <v>88.4826045099489</v>
      </c>
      <c r="E35" s="537" t="n">
        <f aca="false">E17*$D$23+E34</f>
        <v>73.2863695092782</v>
      </c>
      <c r="F35" s="537" t="n">
        <f aca="false">F17*$D$23+F34</f>
        <v>50.2321555404633</v>
      </c>
      <c r="G35" s="537" t="n">
        <f aca="false">G17*$D$23+G34</f>
        <v>63.5682821256367</v>
      </c>
      <c r="H35" s="537" t="n">
        <f aca="false">H17*$D$23+H34</f>
        <v>68.7961350263387</v>
      </c>
      <c r="I35" s="537" t="n">
        <f aca="false">I17*$D$23+I34</f>
        <v>82.9524198451218</v>
      </c>
      <c r="J35" s="546" t="n">
        <f aca="false">J17*$D$23+J34</f>
        <v>77.1300380761549</v>
      </c>
      <c r="K35" s="546" t="n">
        <f aca="false">K17*$D$23+K34</f>
        <v>75.7795733782009</v>
      </c>
      <c r="L35" s="537" t="n">
        <f aca="false">L17*$D$23+L34</f>
        <v>79.9783888156056</v>
      </c>
      <c r="M35" s="537" t="n">
        <f aca="false">M17*$D$23+M34</f>
        <v>44.1628781876784</v>
      </c>
      <c r="N35" s="537" t="n">
        <f aca="false">N17*$D$23+N34</f>
        <v>35.2989329232244</v>
      </c>
    </row>
    <row r="36" customFormat="false" ht="12.75" hidden="false" customHeight="false" outlineLevel="0" collapsed="false">
      <c r="A36" s="545" t="n">
        <f aca="false">A18</f>
        <v>11</v>
      </c>
      <c r="B36" s="535" t="str">
        <f aca="false">B18</f>
        <v>Brasilien</v>
      </c>
      <c r="C36" s="536"/>
      <c r="D36" s="537" t="n">
        <f aca="false">D18*$D$23+D35</f>
        <v>88.4826045099489</v>
      </c>
      <c r="E36" s="537" t="n">
        <f aca="false">E18*$D$23+E35</f>
        <v>73.2863695092782</v>
      </c>
      <c r="F36" s="537" t="n">
        <f aca="false">F18*$D$23+F35</f>
        <v>50.2321555404633</v>
      </c>
      <c r="G36" s="537" t="n">
        <f aca="false">G18*$D$23+G35</f>
        <v>63.5682821256367</v>
      </c>
      <c r="H36" s="537" t="n">
        <f aca="false">H18*$D$23+H35</f>
        <v>68.7961350263387</v>
      </c>
      <c r="I36" s="537" t="n">
        <f aca="false">I18*$D$23+I35</f>
        <v>82.9524198451218</v>
      </c>
      <c r="J36" s="546" t="n">
        <f aca="false">J18*$D$23+J35</f>
        <v>77.1300380761549</v>
      </c>
      <c r="K36" s="546" t="n">
        <f aca="false">K18*$D$23+K35</f>
        <v>75.7795733782009</v>
      </c>
      <c r="L36" s="537" t="n">
        <f aca="false">L18*$D$23+L35</f>
        <v>79.9783888156056</v>
      </c>
      <c r="M36" s="537" t="n">
        <f aca="false">M18*$D$23+M35</f>
        <v>44.1628781876784</v>
      </c>
      <c r="N36" s="537" t="n">
        <f aca="false">N18*$D$23+N35</f>
        <v>35.2989329232244</v>
      </c>
    </row>
    <row r="37" customFormat="false" ht="12.75" hidden="false" customHeight="false" outlineLevel="0" collapsed="false">
      <c r="A37" s="545"/>
      <c r="B37" s="535" t="str">
        <f aca="false">B19</f>
        <v>Weltmeister</v>
      </c>
      <c r="C37" s="536"/>
      <c r="D37" s="537" t="n">
        <f aca="false">D19*$D$23+D36</f>
        <v>88.4826045099489</v>
      </c>
      <c r="E37" s="537" t="n">
        <f aca="false">E19*$D$23+E36</f>
        <v>73.2863695092782</v>
      </c>
      <c r="F37" s="537" t="n">
        <f aca="false">F19*$D$23+F36</f>
        <v>50.2321555404633</v>
      </c>
      <c r="G37" s="537" t="n">
        <f aca="false">G19*$D$23+G36</f>
        <v>63.5682821256367</v>
      </c>
      <c r="H37" s="537" t="n">
        <f aca="false">H19*$D$23+H36</f>
        <v>68.7961350263387</v>
      </c>
      <c r="I37" s="537" t="n">
        <f aca="false">I19*$D$23+I36</f>
        <v>82.9524198451218</v>
      </c>
      <c r="J37" s="537" t="n">
        <f aca="false">J19*$D$23+J36</f>
        <v>77.1300380761549</v>
      </c>
      <c r="K37" s="537" t="n">
        <f aca="false">K19*$D$23+K36</f>
        <v>75.7795733782009</v>
      </c>
      <c r="L37" s="537" t="n">
        <f aca="false">L19*$D$23+L36</f>
        <v>79.9783888156056</v>
      </c>
      <c r="M37" s="537" t="n">
        <f aca="false">M19*$D$23+M36</f>
        <v>44.1628781876784</v>
      </c>
      <c r="N37" s="537" t="n">
        <f aca="false">N19*$D$23+N36</f>
        <v>35.2989329232244</v>
      </c>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AA6" activeCellId="0" sqref="AA6:AB16"/>
    </sheetView>
  </sheetViews>
  <sheetFormatPr defaultColWidth="11.0546875" defaultRowHeight="15.75" zeroHeight="false" outlineLevelRow="0" outlineLevelCol="0"/>
  <cols>
    <col collapsed="false" customWidth="true" hidden="false" outlineLevel="0" max="1" min="1" style="539" width="11.42"/>
    <col collapsed="false" customWidth="true" hidden="false" outlineLevel="0" max="2" min="2" style="0" width="16.42"/>
    <col collapsed="false" customWidth="true" hidden="false" outlineLevel="0" max="14" min="4" style="0" width="9.99"/>
  </cols>
  <sheetData>
    <row r="1" customFormat="false" ht="15.75" hidden="false" customHeight="false" outlineLevel="0" collapsed="false">
      <c r="A1" s="547"/>
      <c r="B1" s="513"/>
      <c r="C1" s="513"/>
      <c r="D1" s="514"/>
      <c r="E1" s="515"/>
      <c r="F1" s="515"/>
      <c r="G1" s="515"/>
      <c r="H1" s="515"/>
      <c r="I1" s="515"/>
      <c r="J1" s="515"/>
      <c r="K1" s="515"/>
      <c r="L1" s="515"/>
      <c r="M1" s="515"/>
      <c r="N1" s="515"/>
    </row>
    <row r="2" customFormat="false" ht="15.75" hidden="false" customHeight="false" outlineLevel="0" collapsed="false">
      <c r="A2" s="548"/>
      <c r="B2" s="548"/>
      <c r="C2" s="513"/>
      <c r="D2" s="515"/>
      <c r="E2" s="515"/>
      <c r="F2" s="515"/>
      <c r="G2" s="515"/>
      <c r="H2" s="515"/>
      <c r="I2" s="515"/>
      <c r="J2" s="515"/>
      <c r="K2" s="515"/>
      <c r="L2" s="515"/>
      <c r="M2" s="515"/>
      <c r="N2" s="515"/>
    </row>
    <row r="3" s="550" customFormat="true" ht="51.75" hidden="false" customHeight="true" outlineLevel="0" collapsed="false">
      <c r="A3" s="539" t="s">
        <v>140</v>
      </c>
      <c r="B3" s="549"/>
      <c r="D3" s="551"/>
      <c r="E3" s="551"/>
      <c r="F3" s="551"/>
      <c r="G3" s="551"/>
      <c r="H3" s="552"/>
      <c r="I3" s="551"/>
      <c r="J3" s="552"/>
      <c r="K3" s="552"/>
      <c r="L3" s="552"/>
      <c r="M3" s="552"/>
      <c r="N3" s="551"/>
    </row>
    <row r="4" customFormat="false" ht="15.75" hidden="false" customHeight="false" outlineLevel="0" collapsed="false">
      <c r="B4" s="549"/>
      <c r="C4" s="553"/>
      <c r="D4" s="523" t="n">
        <f aca="false">RANK(D5,$D$5:$N$5,0)</f>
        <v>4</v>
      </c>
      <c r="E4" s="523" t="n">
        <f aca="false">RANK(E5,$D$5:$N$5,0)</f>
        <v>4</v>
      </c>
      <c r="F4" s="523" t="n">
        <f aca="false">RANK(F5,$D$5:$N$5,0)</f>
        <v>9</v>
      </c>
      <c r="G4" s="523" t="n">
        <f aca="false">RANK(G5,$D$5:$N$5,0)</f>
        <v>1</v>
      </c>
      <c r="H4" s="523" t="n">
        <f aca="false">RANK(H5,$D$5:$N$5,0)</f>
        <v>9</v>
      </c>
      <c r="I4" s="523" t="n">
        <f aca="false">RANK(I5,$D$5:$N$5,0)</f>
        <v>4</v>
      </c>
      <c r="J4" s="523" t="n">
        <f aca="false">RANK(J5,$D$5:$N$5,0)</f>
        <v>4</v>
      </c>
      <c r="K4" s="523" t="n">
        <f aca="false">RANK(K5,$D$5:$N$5,0)</f>
        <v>9</v>
      </c>
      <c r="L4" s="523" t="n">
        <f aca="false">RANK(L5,$D$5:$N$5,0)</f>
        <v>1</v>
      </c>
      <c r="M4" s="523" t="n">
        <f aca="false">RANK(M5,$D$5:$N$5,0)</f>
        <v>3</v>
      </c>
      <c r="N4" s="523" t="n">
        <f aca="false">RANK(N5,$D$5:$N$5,0)</f>
        <v>4</v>
      </c>
    </row>
    <row r="5" customFormat="false" ht="15.75" hidden="false" customHeight="false" outlineLevel="0" collapsed="false">
      <c r="A5" s="554"/>
      <c r="B5" s="549"/>
      <c r="C5" s="555" t="n">
        <f aca="false">SUM(D5:M5)</f>
        <v>24.99975</v>
      </c>
      <c r="D5" s="528" t="n">
        <f aca="false">SUM(D6:D18)</f>
        <v>0</v>
      </c>
      <c r="E5" s="528" t="n">
        <f aca="false">SUM(E6:E18)</f>
        <v>0</v>
      </c>
      <c r="F5" s="528" t="n">
        <f aca="false">SUM(F6:F18)</f>
        <v>-2</v>
      </c>
      <c r="G5" s="528" t="n">
        <f aca="false">SUM(G6:G18)</f>
        <v>10.6665833333333</v>
      </c>
      <c r="H5" s="528" t="n">
        <f aca="false">SUM(H6:H18)</f>
        <v>-2</v>
      </c>
      <c r="I5" s="528" t="n">
        <f aca="false">SUM(I6:I18)</f>
        <v>0</v>
      </c>
      <c r="J5" s="529" t="n">
        <f aca="false">SUM(J6:J17)</f>
        <v>0</v>
      </c>
      <c r="K5" s="529" t="n">
        <f aca="false">SUM(K6:K18)</f>
        <v>-2</v>
      </c>
      <c r="L5" s="528" t="n">
        <f aca="false">SUM(L6:L18)</f>
        <v>10.6665833333333</v>
      </c>
      <c r="M5" s="528" t="n">
        <f aca="false">SUM(M6:M18)</f>
        <v>9.66658333333333</v>
      </c>
      <c r="N5" s="528" t="n">
        <f aca="false">SUM(N6:N18)</f>
        <v>0</v>
      </c>
      <c r="AA5" s="556" t="n">
        <f aca="false">D5</f>
        <v>0</v>
      </c>
      <c r="AL5" s="556"/>
      <c r="AM5" s="556"/>
    </row>
    <row r="6" s="533" customFormat="true" ht="27.75" hidden="false" customHeight="true" outlineLevel="0" collapsed="false">
      <c r="A6" s="557"/>
      <c r="B6" s="549" t="s">
        <v>135</v>
      </c>
      <c r="C6" s="531" t="s">
        <v>141</v>
      </c>
      <c r="D6" s="532" t="str">
        <f aca="false">'Datenquelle Punkte'!D7</f>
        <v>Andreas Schultze</v>
      </c>
      <c r="E6" s="532" t="str">
        <f aca="false">'Datenquelle Punkte'!E7</f>
        <v>Augustin Schasler</v>
      </c>
      <c r="F6" s="532" t="str">
        <f aca="false">'Datenquelle Punkte'!F7</f>
        <v>Axel Heintz</v>
      </c>
      <c r="G6" s="532" t="str">
        <f aca="false">'Datenquelle Punkte'!G7</f>
        <v>Mario Kling</v>
      </c>
      <c r="H6" s="532" t="str">
        <f aca="false">'Datenquelle Punkte'!H7</f>
        <v>Jens Schoppe</v>
      </c>
      <c r="I6" s="532" t="str">
        <f aca="false">'Datenquelle Punkte'!I7</f>
        <v>Manfred Schasler</v>
      </c>
      <c r="J6" s="532" t="str">
        <f aca="false">'Datenquelle Punkte'!J7</f>
        <v>Max Schasler</v>
      </c>
      <c r="K6" s="532" t="str">
        <f aca="false">'Datenquelle Punkte'!K7</f>
        <v>Oliver Gerlach</v>
      </c>
      <c r="L6" s="532" t="str">
        <f aca="false">'Datenquelle Punkte'!L7</f>
        <v>Ralf Schmitt</v>
      </c>
      <c r="M6" s="532" t="str">
        <f aca="false">'Datenquelle Punkte'!M7</f>
        <v>Thorsten Schulte</v>
      </c>
      <c r="N6" s="532" t="str">
        <f aca="false">'Datenquelle Punkte'!N7</f>
        <v>Jan Rösch</v>
      </c>
      <c r="P6" s="556" t="str">
        <f aca="false">D6</f>
        <v>Andreas Schultze</v>
      </c>
      <c r="Q6" s="556" t="str">
        <f aca="false">E6</f>
        <v>Augustin Schasler</v>
      </c>
      <c r="R6" s="556" t="str">
        <f aca="false">F6</f>
        <v>Axel Heintz</v>
      </c>
      <c r="S6" s="556" t="str">
        <f aca="false">G6</f>
        <v>Mario Kling</v>
      </c>
      <c r="T6" s="556" t="str">
        <f aca="false">H6</f>
        <v>Jens Schoppe</v>
      </c>
      <c r="U6" s="556" t="str">
        <f aca="false">I6</f>
        <v>Manfred Schasler</v>
      </c>
      <c r="V6" s="556" t="str">
        <f aca="false">J6</f>
        <v>Max Schasler</v>
      </c>
      <c r="W6" s="556" t="str">
        <f aca="false">K6</f>
        <v>Oliver Gerlach</v>
      </c>
      <c r="X6" s="556" t="str">
        <f aca="false">L6</f>
        <v>Ralf Schmitt</v>
      </c>
      <c r="Y6" s="556" t="str">
        <f aca="false">M6</f>
        <v>Thorsten Schulte</v>
      </c>
      <c r="AL6" s="556"/>
      <c r="AM6" s="556"/>
    </row>
    <row r="7" customFormat="false" ht="15.75" hidden="false" customHeight="false" outlineLevel="0" collapsed="false">
      <c r="A7" s="558" t="n">
        <v>1</v>
      </c>
      <c r="B7" s="535" t="str">
        <f aca="false">Ergebnisse!F$2</f>
        <v>Bahrain</v>
      </c>
      <c r="C7" s="559" t="n">
        <v>101.66</v>
      </c>
      <c r="D7" s="560" t="n">
        <f aca="false">Tip!N11</f>
        <v>0</v>
      </c>
      <c r="E7" s="560" t="n">
        <f aca="false">Tip!U11</f>
        <v>0</v>
      </c>
      <c r="F7" s="560" t="n">
        <f aca="false">Tip!AB11</f>
        <v>-2</v>
      </c>
      <c r="G7" s="560" t="n">
        <f aca="false">Tip!AI11</f>
        <v>10.6665833333333</v>
      </c>
      <c r="H7" s="560" t="n">
        <f aca="false">Tip!AP11</f>
        <v>-2</v>
      </c>
      <c r="I7" s="560" t="n">
        <f aca="false">Tip!AW11</f>
        <v>0</v>
      </c>
      <c r="J7" s="560" t="n">
        <f aca="false">Tip!BD11</f>
        <v>0</v>
      </c>
      <c r="K7" s="560" t="n">
        <f aca="false">Tip!BK11</f>
        <v>-2</v>
      </c>
      <c r="L7" s="560" t="n">
        <f aca="false">Tip!BR11</f>
        <v>10.6665833333333</v>
      </c>
      <c r="M7" s="560" t="n">
        <f aca="false">Tip!BY11</f>
        <v>9.66658333333333</v>
      </c>
      <c r="N7" s="560" t="n">
        <f aca="false">Tip!CF11</f>
        <v>0</v>
      </c>
      <c r="P7" s="0" t="n">
        <f aca="false">RANK(D7,$D7:$M7,0)</f>
        <v>4</v>
      </c>
      <c r="Q7" s="0" t="n">
        <f aca="false">RANK(E7,$D7:$M7,0)</f>
        <v>4</v>
      </c>
      <c r="R7" s="0" t="n">
        <f aca="false">RANK(F7,$D7:$M7,0)</f>
        <v>8</v>
      </c>
      <c r="S7" s="0" t="n">
        <f aca="false">RANK(G7,$D7:$M7,0)</f>
        <v>1</v>
      </c>
      <c r="T7" s="0" t="n">
        <f aca="false">RANK(H7,$D7:$M7,0)</f>
        <v>8</v>
      </c>
      <c r="U7" s="0" t="n">
        <f aca="false">RANK(I7,$D7:$M7,0)</f>
        <v>4</v>
      </c>
      <c r="V7" s="0" t="n">
        <f aca="false">RANK(J7,$D7:$M7,0)</f>
        <v>4</v>
      </c>
      <c r="W7" s="0" t="n">
        <f aca="false">RANK(K7,$D7:$M7,0)</f>
        <v>8</v>
      </c>
      <c r="X7" s="0" t="n">
        <f aca="false">RANK(L7,$D7:$M7,0)</f>
        <v>1</v>
      </c>
      <c r="Y7" s="0" t="n">
        <f aca="false">RANK(M7,$D7:$M7,0)</f>
        <v>3</v>
      </c>
    </row>
    <row r="8" customFormat="false" ht="15.75" hidden="false" customHeight="false" outlineLevel="0" collapsed="false">
      <c r="A8" s="558" t="n">
        <v>2</v>
      </c>
      <c r="B8" s="535" t="str">
        <f aca="false">Ergebnisse!G$2</f>
        <v>Australien</v>
      </c>
      <c r="C8" s="559"/>
      <c r="D8" s="561" t="n">
        <f aca="false">Tip!N26</f>
        <v>0</v>
      </c>
      <c r="E8" s="561" t="n">
        <f aca="false">Tip!U26</f>
        <v>0</v>
      </c>
      <c r="F8" s="561" t="n">
        <f aca="false">Tip!AB26</f>
        <v>0</v>
      </c>
      <c r="G8" s="561" t="n">
        <f aca="false">Tip!AI26</f>
        <v>0</v>
      </c>
      <c r="H8" s="561" t="n">
        <f aca="false">Tip!AP26</f>
        <v>0</v>
      </c>
      <c r="I8" s="561" t="n">
        <f aca="false">Tip!AW26</f>
        <v>0</v>
      </c>
      <c r="J8" s="561" t="n">
        <f aca="false">Tip!BD26</f>
        <v>0</v>
      </c>
      <c r="K8" s="561" t="n">
        <f aca="false">Tip!BK26</f>
        <v>0</v>
      </c>
      <c r="L8" s="561" t="n">
        <f aca="false">Tip!BR26</f>
        <v>0</v>
      </c>
      <c r="M8" s="561" t="n">
        <f aca="false">Tip!BY26</f>
        <v>0</v>
      </c>
      <c r="N8" s="561" t="n">
        <f aca="false">Tip!CF26</f>
        <v>0</v>
      </c>
      <c r="P8" s="0" t="n">
        <f aca="false">RANK(D8,$D8:$M8,0)</f>
        <v>1</v>
      </c>
      <c r="Q8" s="0" t="n">
        <f aca="false">RANK(E8,$D8:$M8,0)</f>
        <v>1</v>
      </c>
      <c r="R8" s="0" t="n">
        <f aca="false">RANK(F8,$D8:$M8,0)</f>
        <v>1</v>
      </c>
      <c r="S8" s="0" t="n">
        <f aca="false">RANK(G8,$D8:$M8,0)</f>
        <v>1</v>
      </c>
      <c r="T8" s="0" t="n">
        <f aca="false">RANK(H8,$D8:$M8,0)</f>
        <v>1</v>
      </c>
      <c r="U8" s="0" t="n">
        <f aca="false">RANK(I8,$D8:$M8,0)</f>
        <v>1</v>
      </c>
      <c r="V8" s="0" t="n">
        <f aca="false">RANK(J8,$D8:$M8,0)</f>
        <v>1</v>
      </c>
      <c r="W8" s="0" t="n">
        <f aca="false">RANK(K8,$D8:$M8,0)</f>
        <v>1</v>
      </c>
      <c r="X8" s="0" t="n">
        <f aca="false">RANK(L8,$D8:$M8,0)</f>
        <v>1</v>
      </c>
      <c r="Y8" s="0" t="n">
        <f aca="false">RANK(M8,$D8:$M8,0)</f>
        <v>1</v>
      </c>
    </row>
    <row r="9" customFormat="false" ht="15.75" hidden="false" customHeight="false" outlineLevel="0" collapsed="false">
      <c r="A9" s="558" t="n">
        <v>3</v>
      </c>
      <c r="B9" s="535" t="str">
        <f aca="false">Ergebnisse!H$2</f>
        <v>San Marino</v>
      </c>
      <c r="C9" s="559"/>
      <c r="D9" s="561" t="n">
        <f aca="false">Tip!N41</f>
        <v>0</v>
      </c>
      <c r="E9" s="561" t="n">
        <f aca="false">Tip!U41</f>
        <v>0</v>
      </c>
      <c r="F9" s="561" t="n">
        <f aca="false">Tip!AB41</f>
        <v>0</v>
      </c>
      <c r="G9" s="561" t="n">
        <f aca="false">Tip!AI41</f>
        <v>0</v>
      </c>
      <c r="H9" s="561" t="n">
        <f aca="false">Tip!AP41</f>
        <v>0</v>
      </c>
      <c r="I9" s="561" t="n">
        <f aca="false">Tip!AW41</f>
        <v>0</v>
      </c>
      <c r="J9" s="561" t="n">
        <f aca="false">Tip!BD41</f>
        <v>0</v>
      </c>
      <c r="K9" s="561" t="n">
        <f aca="false">Tip!BK41</f>
        <v>0</v>
      </c>
      <c r="L9" s="561" t="n">
        <f aca="false">Tip!BR41</f>
        <v>0</v>
      </c>
      <c r="M9" s="561" t="n">
        <f aca="false">Tip!BY41</f>
        <v>0</v>
      </c>
      <c r="N9" s="561" t="n">
        <f aca="false">Tip!CF41</f>
        <v>0</v>
      </c>
      <c r="P9" s="0" t="n">
        <f aca="false">RANK(D9,$D9:$M9,0)</f>
        <v>1</v>
      </c>
      <c r="Q9" s="0" t="n">
        <f aca="false">RANK(E9,$D9:$M9,0)</f>
        <v>1</v>
      </c>
      <c r="R9" s="0" t="n">
        <f aca="false">RANK(F9,$D9:$M9,0)</f>
        <v>1</v>
      </c>
      <c r="S9" s="0" t="n">
        <f aca="false">RANK(G9,$D9:$M9,0)</f>
        <v>1</v>
      </c>
      <c r="T9" s="0" t="n">
        <f aca="false">RANK(H9,$D9:$M9,0)</f>
        <v>1</v>
      </c>
      <c r="U9" s="0" t="n">
        <f aca="false">RANK(I9,$D9:$M9,0)</f>
        <v>1</v>
      </c>
      <c r="V9" s="0" t="n">
        <f aca="false">RANK(J9,$D9:$M9,0)</f>
        <v>1</v>
      </c>
      <c r="W9" s="0" t="n">
        <f aca="false">RANK(K9,$D9:$M9,0)</f>
        <v>1</v>
      </c>
      <c r="X9" s="0" t="n">
        <f aca="false">RANK(L9,$D9:$M9,0)</f>
        <v>1</v>
      </c>
      <c r="Y9" s="0" t="n">
        <f aca="false">RANK(M9,$D9:$M9,0)</f>
        <v>1</v>
      </c>
    </row>
    <row r="10" customFormat="false" ht="15.75" hidden="false" customHeight="false" outlineLevel="0" collapsed="false">
      <c r="A10" s="558" t="n">
        <v>4</v>
      </c>
      <c r="B10" s="535" t="str">
        <f aca="false">Ergebnisse!I$2</f>
        <v>Ring</v>
      </c>
      <c r="C10" s="559"/>
      <c r="D10" s="561" t="n">
        <f aca="false">Tip!N56</f>
        <v>0</v>
      </c>
      <c r="E10" s="561" t="n">
        <f aca="false">Tip!U56</f>
        <v>0</v>
      </c>
      <c r="F10" s="561" t="n">
        <f aca="false">Tip!AB56</f>
        <v>0</v>
      </c>
      <c r="G10" s="561" t="n">
        <f aca="false">Tip!AI56</f>
        <v>0</v>
      </c>
      <c r="H10" s="561" t="n">
        <f aca="false">Tip!AP56</f>
        <v>0</v>
      </c>
      <c r="I10" s="561" t="n">
        <f aca="false">Tip!AW56</f>
        <v>0</v>
      </c>
      <c r="J10" s="561" t="n">
        <f aca="false">Tip!BD56</f>
        <v>0</v>
      </c>
      <c r="K10" s="561" t="n">
        <f aca="false">Tip!BK56</f>
        <v>0</v>
      </c>
      <c r="L10" s="561" t="n">
        <f aca="false">Tip!BR56</f>
        <v>0</v>
      </c>
      <c r="M10" s="561" t="n">
        <f aca="false">Tip!BY56</f>
        <v>0</v>
      </c>
      <c r="N10" s="561" t="n">
        <f aca="false">Tip!CF56</f>
        <v>0</v>
      </c>
      <c r="P10" s="0" t="n">
        <f aca="false">RANK(D10,$D10:$M10,0)</f>
        <v>1</v>
      </c>
      <c r="Q10" s="0" t="n">
        <f aca="false">RANK(E10,$D10:$M10,0)</f>
        <v>1</v>
      </c>
      <c r="R10" s="0" t="n">
        <f aca="false">RANK(F10,$D10:$M10,0)</f>
        <v>1</v>
      </c>
      <c r="S10" s="0" t="n">
        <f aca="false">RANK(G10,$D10:$M10,0)</f>
        <v>1</v>
      </c>
      <c r="T10" s="0" t="n">
        <f aca="false">RANK(H10,$D10:$M10,0)</f>
        <v>1</v>
      </c>
      <c r="U10" s="0" t="n">
        <f aca="false">RANK(I10,$D10:$M10,0)</f>
        <v>1</v>
      </c>
      <c r="V10" s="0" t="n">
        <f aca="false">RANK(J10,$D10:$M10,0)</f>
        <v>1</v>
      </c>
      <c r="W10" s="0" t="n">
        <f aca="false">RANK(K10,$D10:$M10,0)</f>
        <v>1</v>
      </c>
      <c r="X10" s="0" t="n">
        <f aca="false">RANK(L10,$D10:$M10,0)</f>
        <v>1</v>
      </c>
      <c r="Y10" s="0" t="n">
        <f aca="false">RANK(M10,$D10:$M10,0)</f>
        <v>1</v>
      </c>
    </row>
    <row r="11" customFormat="false" ht="15.75" hidden="false" customHeight="false" outlineLevel="0" collapsed="false">
      <c r="A11" s="558" t="n">
        <v>5</v>
      </c>
      <c r="B11" s="535" t="str">
        <f aca="false">Ergebnisse!J$2</f>
        <v>Monaco</v>
      </c>
      <c r="C11" s="559"/>
      <c r="D11" s="561" t="n">
        <f aca="false">Tip!N71</f>
        <v>0</v>
      </c>
      <c r="E11" s="561" t="n">
        <f aca="false">Tip!U71</f>
        <v>0</v>
      </c>
      <c r="F11" s="561" t="n">
        <f aca="false">Tip!AB71</f>
        <v>0</v>
      </c>
      <c r="G11" s="561" t="n">
        <f aca="false">Tip!AI71</f>
        <v>0</v>
      </c>
      <c r="H11" s="561" t="n">
        <f aca="false">Tip!AP71</f>
        <v>0</v>
      </c>
      <c r="I11" s="561" t="n">
        <f aca="false">Tip!AW71</f>
        <v>0</v>
      </c>
      <c r="J11" s="561" t="n">
        <f aca="false">Tip!BD71</f>
        <v>0</v>
      </c>
      <c r="K11" s="561" t="n">
        <f aca="false">Tip!BK71</f>
        <v>0</v>
      </c>
      <c r="L11" s="561" t="n">
        <f aca="false">Tip!BR71</f>
        <v>0</v>
      </c>
      <c r="M11" s="561" t="n">
        <f aca="false">Tip!BY71</f>
        <v>0</v>
      </c>
      <c r="N11" s="561" t="n">
        <f aca="false">Tip!CF71</f>
        <v>0</v>
      </c>
      <c r="P11" s="0" t="n">
        <f aca="false">RANK(D11,$D11:$M11,0)</f>
        <v>1</v>
      </c>
      <c r="Q11" s="0" t="n">
        <f aca="false">RANK(E11,$D11:$M11,0)</f>
        <v>1</v>
      </c>
      <c r="R11" s="0" t="n">
        <f aca="false">RANK(F11,$D11:$M11,0)</f>
        <v>1</v>
      </c>
      <c r="S11" s="0" t="n">
        <f aca="false">RANK(G11,$D11:$M11,0)</f>
        <v>1</v>
      </c>
      <c r="T11" s="0" t="n">
        <f aca="false">RANK(H11,$D11:$M11,0)</f>
        <v>1</v>
      </c>
      <c r="U11" s="0" t="n">
        <f aca="false">RANK(I11,$D11:$M11,0)</f>
        <v>1</v>
      </c>
      <c r="V11" s="0" t="n">
        <f aca="false">RANK(J11,$D11:$M11,0)</f>
        <v>1</v>
      </c>
      <c r="W11" s="0" t="n">
        <f aca="false">RANK(K11,$D11:$M11,0)</f>
        <v>1</v>
      </c>
      <c r="X11" s="0" t="n">
        <f aca="false">RANK(L11,$D11:$M11,0)</f>
        <v>1</v>
      </c>
      <c r="Y11" s="0" t="n">
        <f aca="false">RANK(M11,$D11:$M11,0)</f>
        <v>1</v>
      </c>
    </row>
    <row r="12" customFormat="false" ht="15.75" hidden="false" customHeight="false" outlineLevel="0" collapsed="false">
      <c r="A12" s="558" t="n">
        <v>6</v>
      </c>
      <c r="B12" s="535" t="str">
        <f aca="false">Ergebnisse!K$2</f>
        <v>USA</v>
      </c>
      <c r="C12" s="559"/>
      <c r="D12" s="561" t="n">
        <f aca="false">Tip!N86</f>
        <v>0</v>
      </c>
      <c r="E12" s="561" t="n">
        <f aca="false">Tip!U86</f>
        <v>0</v>
      </c>
      <c r="F12" s="561" t="n">
        <f aca="false">Tip!AB86</f>
        <v>0</v>
      </c>
      <c r="G12" s="561" t="n">
        <f aca="false">Tip!AI86</f>
        <v>0</v>
      </c>
      <c r="H12" s="561" t="n">
        <f aca="false">Tip!AP86</f>
        <v>0</v>
      </c>
      <c r="I12" s="561" t="n">
        <f aca="false">Tip!AW86</f>
        <v>0</v>
      </c>
      <c r="J12" s="561" t="n">
        <f aca="false">Tip!BD86</f>
        <v>0</v>
      </c>
      <c r="K12" s="561" t="n">
        <f aca="false">Tip!BK86</f>
        <v>0</v>
      </c>
      <c r="L12" s="561" t="n">
        <f aca="false">Tip!BR86</f>
        <v>0</v>
      </c>
      <c r="M12" s="561" t="n">
        <f aca="false">Tip!BY86</f>
        <v>0</v>
      </c>
      <c r="N12" s="561" t="n">
        <f aca="false">Tip!CF86</f>
        <v>0</v>
      </c>
      <c r="P12" s="0" t="n">
        <f aca="false">RANK(D12,$D12:$M12,0)</f>
        <v>1</v>
      </c>
      <c r="Q12" s="0" t="n">
        <f aca="false">RANK(E12,$D12:$M12,0)</f>
        <v>1</v>
      </c>
      <c r="R12" s="0" t="n">
        <f aca="false">RANK(F12,$D12:$M12,0)</f>
        <v>1</v>
      </c>
      <c r="S12" s="0" t="n">
        <f aca="false">RANK(G12,$D12:$M12,0)</f>
        <v>1</v>
      </c>
      <c r="T12" s="0" t="n">
        <f aca="false">RANK(H12,$D12:$M12,0)</f>
        <v>1</v>
      </c>
      <c r="U12" s="0" t="n">
        <f aca="false">RANK(I12,$D12:$M12,0)</f>
        <v>1</v>
      </c>
      <c r="V12" s="0" t="n">
        <f aca="false">RANK(J12,$D12:$M12,0)</f>
        <v>1</v>
      </c>
      <c r="W12" s="0" t="n">
        <f aca="false">RANK(K12,$D12:$M12,0)</f>
        <v>1</v>
      </c>
      <c r="X12" s="0" t="n">
        <f aca="false">RANK(L12,$D12:$M12,0)</f>
        <v>1</v>
      </c>
      <c r="Y12" s="0" t="n">
        <f aca="false">RANK(M12,$D12:$M12,0)</f>
        <v>1</v>
      </c>
    </row>
    <row r="13" customFormat="false" ht="15.75" hidden="false" customHeight="false" outlineLevel="0" collapsed="false">
      <c r="A13" s="558" t="n">
        <v>7</v>
      </c>
      <c r="B13" s="535" t="str">
        <f aca="false">Ergebnisse!L$2</f>
        <v>Hockenheim</v>
      </c>
      <c r="C13" s="559"/>
      <c r="D13" s="561" t="n">
        <f aca="false">Tip!N101</f>
        <v>0</v>
      </c>
      <c r="E13" s="561" t="n">
        <f aca="false">Tip!U101</f>
        <v>0</v>
      </c>
      <c r="F13" s="561" t="n">
        <f aca="false">Tip!AB101</f>
        <v>0</v>
      </c>
      <c r="G13" s="561" t="n">
        <f aca="false">Tip!AI101</f>
        <v>0</v>
      </c>
      <c r="H13" s="561" t="n">
        <f aca="false">Tip!AP101</f>
        <v>0</v>
      </c>
      <c r="I13" s="561" t="n">
        <f aca="false">Tip!AW101</f>
        <v>0</v>
      </c>
      <c r="J13" s="561" t="n">
        <f aca="false">Tip!BD101</f>
        <v>0</v>
      </c>
      <c r="K13" s="561" t="n">
        <f aca="false">Tip!BK101</f>
        <v>0</v>
      </c>
      <c r="L13" s="561" t="n">
        <f aca="false">Tip!BR101</f>
        <v>0</v>
      </c>
      <c r="M13" s="561" t="n">
        <f aca="false">Tip!BY101</f>
        <v>0</v>
      </c>
      <c r="N13" s="561" t="n">
        <f aca="false">Tip!CF101</f>
        <v>0</v>
      </c>
      <c r="P13" s="0" t="n">
        <f aca="false">RANK(D13,$D13:$M13,0)</f>
        <v>1</v>
      </c>
      <c r="Q13" s="0" t="n">
        <f aca="false">RANK(E13,$D13:$M13,0)</f>
        <v>1</v>
      </c>
      <c r="R13" s="0" t="n">
        <f aca="false">RANK(F13,$D13:$M13,0)</f>
        <v>1</v>
      </c>
      <c r="S13" s="0" t="n">
        <f aca="false">RANK(G13,$D13:$M13,0)</f>
        <v>1</v>
      </c>
      <c r="T13" s="0" t="n">
        <f aca="false">RANK(H13,$D13:$M13,0)</f>
        <v>1</v>
      </c>
      <c r="U13" s="0" t="n">
        <f aca="false">RANK(I13,$D13:$M13,0)</f>
        <v>1</v>
      </c>
      <c r="V13" s="0" t="n">
        <f aca="false">RANK(J13,$D13:$M13,0)</f>
        <v>1</v>
      </c>
      <c r="W13" s="0" t="n">
        <f aca="false">RANK(K13,$D13:$M13,0)</f>
        <v>1</v>
      </c>
      <c r="X13" s="0" t="n">
        <f aca="false">RANK(L13,$D13:$M13,0)</f>
        <v>1</v>
      </c>
      <c r="Y13" s="0" t="n">
        <f aca="false">RANK(M13,$D13:$M13,0)</f>
        <v>1</v>
      </c>
    </row>
    <row r="14" customFormat="false" ht="15.75" hidden="false" customHeight="false" outlineLevel="0" collapsed="false">
      <c r="A14" s="558" t="n">
        <v>8</v>
      </c>
      <c r="B14" s="535" t="str">
        <f aca="false">Ergebnisse!M$2</f>
        <v>Türkei</v>
      </c>
      <c r="C14" s="559"/>
      <c r="D14" s="561" t="n">
        <f aca="false">Tip!N116</f>
        <v>0</v>
      </c>
      <c r="E14" s="561" t="n">
        <f aca="false">Tip!U116</f>
        <v>0</v>
      </c>
      <c r="F14" s="561" t="n">
        <f aca="false">Tip!AB116</f>
        <v>0</v>
      </c>
      <c r="G14" s="561" t="n">
        <f aca="false">Tip!AI116</f>
        <v>0</v>
      </c>
      <c r="H14" s="561" t="n">
        <f aca="false">Tip!AP116</f>
        <v>0</v>
      </c>
      <c r="I14" s="561" t="n">
        <f aca="false">Tip!AW116</f>
        <v>0</v>
      </c>
      <c r="J14" s="561" t="n">
        <f aca="false">Tip!BD116</f>
        <v>0</v>
      </c>
      <c r="K14" s="561" t="n">
        <f aca="false">Tip!BK116</f>
        <v>0</v>
      </c>
      <c r="L14" s="561" t="n">
        <f aca="false">Tip!BR116</f>
        <v>0</v>
      </c>
      <c r="M14" s="561" t="n">
        <f aca="false">Tip!BY116</f>
        <v>0</v>
      </c>
      <c r="N14" s="561" t="n">
        <f aca="false">Tip!CF116</f>
        <v>0</v>
      </c>
      <c r="P14" s="0" t="n">
        <f aca="false">RANK(D14,$D14:$M14,0)</f>
        <v>1</v>
      </c>
      <c r="Q14" s="0" t="n">
        <f aca="false">RANK(E14,$D14:$M14,0)</f>
        <v>1</v>
      </c>
      <c r="R14" s="0" t="n">
        <f aca="false">RANK(F14,$D14:$M14,0)</f>
        <v>1</v>
      </c>
      <c r="S14" s="0" t="n">
        <f aca="false">RANK(G14,$D14:$M14,0)</f>
        <v>1</v>
      </c>
      <c r="T14" s="0" t="n">
        <f aca="false">RANK(H14,$D14:$M14,0)</f>
        <v>1</v>
      </c>
      <c r="U14" s="0" t="n">
        <f aca="false">RANK(I14,$D14:$M14,0)</f>
        <v>1</v>
      </c>
      <c r="V14" s="0" t="n">
        <f aca="false">RANK(J14,$D14:$M14,0)</f>
        <v>1</v>
      </c>
      <c r="W14" s="0" t="n">
        <f aca="false">RANK(K14,$D14:$M14,0)</f>
        <v>1</v>
      </c>
      <c r="X14" s="0" t="n">
        <f aca="false">RANK(L14,$D14:$M14,0)</f>
        <v>1</v>
      </c>
      <c r="Y14" s="0" t="n">
        <f aca="false">RANK(M14,$D14:$M14,0)</f>
        <v>1</v>
      </c>
    </row>
    <row r="15" customFormat="false" ht="15.75" hidden="false" customHeight="false" outlineLevel="0" collapsed="false">
      <c r="A15" s="558" t="n">
        <v>9</v>
      </c>
      <c r="B15" s="535" t="str">
        <f aca="false">Ergebnisse!N$2</f>
        <v>Italien</v>
      </c>
      <c r="C15" s="559"/>
      <c r="D15" s="561" t="n">
        <f aca="false">Tip!N131</f>
        <v>0</v>
      </c>
      <c r="E15" s="561" t="n">
        <f aca="false">Tip!U131</f>
        <v>0</v>
      </c>
      <c r="F15" s="561" t="n">
        <f aca="false">Tip!AB131</f>
        <v>0</v>
      </c>
      <c r="G15" s="561" t="n">
        <f aca="false">Tip!AI131</f>
        <v>0</v>
      </c>
      <c r="H15" s="561" t="n">
        <f aca="false">Tip!AP131</f>
        <v>0</v>
      </c>
      <c r="I15" s="561" t="n">
        <f aca="false">Tip!AW131</f>
        <v>0</v>
      </c>
      <c r="J15" s="561" t="n">
        <f aca="false">Tip!BD131</f>
        <v>0</v>
      </c>
      <c r="K15" s="561" t="n">
        <f aca="false">Tip!BK131</f>
        <v>0</v>
      </c>
      <c r="L15" s="561" t="n">
        <f aca="false">Tip!BR131</f>
        <v>0</v>
      </c>
      <c r="M15" s="561" t="n">
        <f aca="false">Tip!BY131</f>
        <v>0</v>
      </c>
      <c r="N15" s="561" t="n">
        <f aca="false">Tip!CF131</f>
        <v>0</v>
      </c>
      <c r="P15" s="0" t="n">
        <f aca="false">RANK(D15,$D15:$M15,0)</f>
        <v>1</v>
      </c>
      <c r="Q15" s="0" t="n">
        <f aca="false">RANK(E15,$D15:$M15,0)</f>
        <v>1</v>
      </c>
      <c r="R15" s="0" t="n">
        <f aca="false">RANK(F15,$D15:$M15,0)</f>
        <v>1</v>
      </c>
      <c r="S15" s="0" t="n">
        <f aca="false">RANK(G15,$D15:$M15,0)</f>
        <v>1</v>
      </c>
      <c r="T15" s="0" t="n">
        <f aca="false">RANK(H15,$D15:$M15,0)</f>
        <v>1</v>
      </c>
      <c r="U15" s="0" t="n">
        <f aca="false">RANK(I15,$D15:$M15,0)</f>
        <v>1</v>
      </c>
      <c r="V15" s="0" t="n">
        <f aca="false">RANK(J15,$D15:$M15,0)</f>
        <v>1</v>
      </c>
      <c r="W15" s="0" t="n">
        <f aca="false">RANK(K15,$D15:$M15,0)</f>
        <v>1</v>
      </c>
      <c r="X15" s="0" t="n">
        <f aca="false">RANK(L15,$D15:$M15,0)</f>
        <v>1</v>
      </c>
      <c r="Y15" s="0" t="n">
        <f aca="false">RANK(M15,$D15:$M15,0)</f>
        <v>1</v>
      </c>
    </row>
    <row r="16" customFormat="false" ht="15.75" hidden="false" customHeight="false" outlineLevel="0" collapsed="false">
      <c r="A16" s="558" t="n">
        <v>10</v>
      </c>
      <c r="B16" s="535" t="str">
        <f aca="false">Ergebnisse!O$2</f>
        <v>Japan</v>
      </c>
      <c r="C16" s="559"/>
      <c r="D16" s="561" t="n">
        <f aca="false">Tip!N146</f>
        <v>0</v>
      </c>
      <c r="E16" s="561" t="n">
        <f aca="false">Tip!U146</f>
        <v>0</v>
      </c>
      <c r="F16" s="561" t="n">
        <f aca="false">Tip!AB146</f>
        <v>0</v>
      </c>
      <c r="G16" s="561" t="n">
        <f aca="false">Tip!AI146</f>
        <v>0</v>
      </c>
      <c r="H16" s="561" t="n">
        <f aca="false">Tip!AP146</f>
        <v>0</v>
      </c>
      <c r="I16" s="561" t="n">
        <f aca="false">Tip!AW146</f>
        <v>0</v>
      </c>
      <c r="J16" s="561" t="n">
        <f aca="false">Tip!BD146</f>
        <v>0</v>
      </c>
      <c r="K16" s="561" t="n">
        <f aca="false">Tip!BK146</f>
        <v>0</v>
      </c>
      <c r="L16" s="561" t="n">
        <f aca="false">Tip!BR146</f>
        <v>0</v>
      </c>
      <c r="M16" s="561" t="n">
        <f aca="false">Tip!BY146</f>
        <v>0</v>
      </c>
      <c r="N16" s="561" t="n">
        <f aca="false">Tip!CF146</f>
        <v>0</v>
      </c>
      <c r="P16" s="0" t="n">
        <f aca="false">RANK(D16,$D16:$M16,0)</f>
        <v>1</v>
      </c>
      <c r="Q16" s="0" t="n">
        <f aca="false">RANK(E16,$D16:$M16,0)</f>
        <v>1</v>
      </c>
      <c r="R16" s="0" t="n">
        <f aca="false">RANK(F16,$D16:$M16,0)</f>
        <v>1</v>
      </c>
      <c r="S16" s="0" t="n">
        <f aca="false">RANK(G16,$D16:$M16,0)</f>
        <v>1</v>
      </c>
      <c r="T16" s="0" t="n">
        <f aca="false">RANK(H16,$D16:$M16,0)</f>
        <v>1</v>
      </c>
      <c r="U16" s="0" t="n">
        <f aca="false">RANK(I16,$D16:$M16,0)</f>
        <v>1</v>
      </c>
      <c r="V16" s="0" t="n">
        <f aca="false">RANK(J16,$D16:$M16,0)</f>
        <v>1</v>
      </c>
      <c r="W16" s="0" t="n">
        <f aca="false">RANK(K16,$D16:$M16,0)</f>
        <v>1</v>
      </c>
      <c r="X16" s="0" t="n">
        <f aca="false">RANK(L16,$D16:$M16,0)</f>
        <v>1</v>
      </c>
      <c r="Y16" s="0" t="n">
        <f aca="false">RANK(M16,$D16:$M16,0)</f>
        <v>1</v>
      </c>
    </row>
    <row r="17" customFormat="false" ht="15.75" hidden="false" customHeight="false" outlineLevel="0" collapsed="false">
      <c r="A17" s="558" t="n">
        <v>11</v>
      </c>
      <c r="B17" s="535" t="str">
        <f aca="false">Ergebnisse!P$2</f>
        <v>Brasilien</v>
      </c>
      <c r="C17" s="559"/>
      <c r="D17" s="561" t="n">
        <f aca="false">Tip!N161</f>
        <v>0</v>
      </c>
      <c r="E17" s="561" t="n">
        <f aca="false">Tip!U161</f>
        <v>0</v>
      </c>
      <c r="F17" s="561" t="n">
        <f aca="false">Tip!AB161</f>
        <v>0</v>
      </c>
      <c r="G17" s="561" t="n">
        <f aca="false">Tip!AI161</f>
        <v>0</v>
      </c>
      <c r="H17" s="561" t="n">
        <f aca="false">Tip!AP161</f>
        <v>0</v>
      </c>
      <c r="I17" s="561" t="n">
        <f aca="false">Tip!AW161</f>
        <v>0</v>
      </c>
      <c r="J17" s="561" t="n">
        <f aca="false">Tip!BD161</f>
        <v>0</v>
      </c>
      <c r="K17" s="561" t="n">
        <f aca="false">Tip!BK161</f>
        <v>0</v>
      </c>
      <c r="L17" s="561" t="n">
        <f aca="false">Tip!BR161</f>
        <v>0</v>
      </c>
      <c r="M17" s="561" t="n">
        <f aca="false">Tip!BY161</f>
        <v>0</v>
      </c>
      <c r="N17" s="561" t="n">
        <f aca="false">Tip!CF161</f>
        <v>0</v>
      </c>
      <c r="P17" s="0" t="n">
        <f aca="false">RANK(D17,$D17:$M17,0)</f>
        <v>1</v>
      </c>
      <c r="Q17" s="0" t="n">
        <f aca="false">RANK(E17,$D17:$M17,0)</f>
        <v>1</v>
      </c>
      <c r="R17" s="0" t="n">
        <f aca="false">RANK(F17,$D17:$M17,0)</f>
        <v>1</v>
      </c>
      <c r="S17" s="0" t="n">
        <f aca="false">RANK(G17,$D17:$M17,0)</f>
        <v>1</v>
      </c>
      <c r="T17" s="0" t="n">
        <f aca="false">RANK(H17,$D17:$M17,0)</f>
        <v>1</v>
      </c>
      <c r="U17" s="0" t="n">
        <f aca="false">RANK(I17,$D17:$M17,0)</f>
        <v>1</v>
      </c>
      <c r="V17" s="0" t="n">
        <f aca="false">RANK(J17,$D17:$M17,0)</f>
        <v>1</v>
      </c>
      <c r="W17" s="0" t="n">
        <f aca="false">RANK(K17,$D17:$M17,0)</f>
        <v>1</v>
      </c>
      <c r="X17" s="0" t="n">
        <f aca="false">RANK(L17,$D17:$M17,0)</f>
        <v>1</v>
      </c>
      <c r="Y17" s="0" t="n">
        <f aca="false">RANK(M17,$D17:$M17,0)</f>
        <v>1</v>
      </c>
    </row>
    <row r="18" customFormat="false" ht="15.75" hidden="false" customHeight="false" outlineLevel="0" collapsed="false">
      <c r="A18" s="558"/>
      <c r="B18" s="535" t="s">
        <v>137</v>
      </c>
      <c r="C18" s="559"/>
      <c r="D18" s="561" t="n">
        <f aca="false">Tip!N284</f>
        <v>0</v>
      </c>
      <c r="E18" s="561" t="n">
        <f aca="false">Tip!U284</f>
        <v>0</v>
      </c>
      <c r="F18" s="561" t="n">
        <f aca="false">Tip!AB284</f>
        <v>0</v>
      </c>
      <c r="G18" s="561" t="n">
        <f aca="false">Tip!AI284</f>
        <v>0</v>
      </c>
      <c r="H18" s="561" t="n">
        <f aca="false">Tip!AP284</f>
        <v>0</v>
      </c>
      <c r="I18" s="561" t="n">
        <f aca="false">Tip!AW284</f>
        <v>0</v>
      </c>
      <c r="J18" s="561" t="n">
        <f aca="false">Tip!BD284</f>
        <v>0</v>
      </c>
      <c r="K18" s="561" t="n">
        <f aca="false">Tip!BK284</f>
        <v>0</v>
      </c>
      <c r="L18" s="561" t="n">
        <f aca="false">Tip!BR284</f>
        <v>0</v>
      </c>
      <c r="M18" s="561" t="n">
        <f aca="false">Tip!BY284</f>
        <v>0</v>
      </c>
      <c r="N18" s="561" t="n">
        <f aca="false">Tip!CF284</f>
        <v>0</v>
      </c>
      <c r="P18" s="0" t="n">
        <f aca="false">RANK(D18,$D18:$M18,0)</f>
        <v>1</v>
      </c>
      <c r="Q18" s="0" t="n">
        <f aca="false">RANK(E18,$D18:$M18,0)</f>
        <v>1</v>
      </c>
      <c r="R18" s="0" t="n">
        <f aca="false">RANK(F18,$D18:$M18,0)</f>
        <v>1</v>
      </c>
      <c r="S18" s="0" t="n">
        <f aca="false">RANK(G18,$D18:$M18,0)</f>
        <v>1</v>
      </c>
      <c r="T18" s="0" t="n">
        <f aca="false">RANK(H18,$D18:$M18,0)</f>
        <v>1</v>
      </c>
      <c r="U18" s="0" t="n">
        <f aca="false">RANK(I18,$D18:$M18,0)</f>
        <v>1</v>
      </c>
      <c r="V18" s="0" t="n">
        <f aca="false">RANK(J18,$D18:$M18,0)</f>
        <v>1</v>
      </c>
      <c r="W18" s="0" t="n">
        <f aca="false">RANK(K18,$D18:$M18,0)</f>
        <v>1</v>
      </c>
      <c r="X18" s="0" t="n">
        <f aca="false">RANK(L18,$D18:$M18,0)</f>
        <v>1</v>
      </c>
      <c r="Y18" s="0" t="n">
        <f aca="false">RANK(M18,$D18:$M18,0)</f>
        <v>1</v>
      </c>
    </row>
    <row r="19" customFormat="false" ht="15.75" hidden="false" customHeight="false" outlineLevel="0" collapsed="false">
      <c r="D19" s="518"/>
      <c r="E19" s="519"/>
      <c r="F19" s="519"/>
      <c r="G19" s="519"/>
      <c r="H19" s="519"/>
      <c r="I19" s="519"/>
      <c r="J19" s="520"/>
      <c r="K19" s="520"/>
      <c r="L19" s="519"/>
      <c r="M19" s="519"/>
      <c r="N19" s="519"/>
    </row>
    <row r="20" customFormat="false" ht="15.75" hidden="false" customHeight="false" outlineLevel="0" collapsed="false">
      <c r="D20" s="518"/>
      <c r="E20" s="519"/>
      <c r="F20" s="519"/>
      <c r="G20" s="519"/>
      <c r="H20" s="519"/>
      <c r="I20" s="519"/>
      <c r="J20" s="520"/>
      <c r="K20" s="520"/>
      <c r="L20" s="519"/>
      <c r="M20" s="519"/>
      <c r="N20" s="519"/>
    </row>
    <row r="21" customFormat="false" ht="18" hidden="false" customHeight="false" outlineLevel="0" collapsed="false">
      <c r="A21" s="539" t="s">
        <v>142</v>
      </c>
      <c r="B21" s="562"/>
      <c r="D21" s="563" t="n">
        <v>1</v>
      </c>
      <c r="E21" s="519" t="s">
        <v>139</v>
      </c>
      <c r="F21" s="519"/>
      <c r="G21" s="519"/>
      <c r="H21" s="519"/>
      <c r="I21" s="519"/>
      <c r="J21" s="520"/>
      <c r="K21" s="520"/>
      <c r="L21" s="519"/>
      <c r="M21" s="519"/>
      <c r="N21" s="519"/>
    </row>
    <row r="22" customFormat="false" ht="15.75" hidden="false" customHeight="false" outlineLevel="0" collapsed="false">
      <c r="B22" s="549" t="s">
        <v>135</v>
      </c>
      <c r="C22" s="543"/>
      <c r="D22" s="544"/>
      <c r="E22" s="519"/>
      <c r="F22" s="519"/>
      <c r="G22" s="519"/>
      <c r="H22" s="519"/>
      <c r="I22" s="519"/>
      <c r="J22" s="520"/>
      <c r="K22" s="520"/>
      <c r="L22" s="519"/>
      <c r="M22" s="519"/>
      <c r="N22" s="519"/>
    </row>
    <row r="23" s="533" customFormat="true" ht="27.75" hidden="false" customHeight="true" outlineLevel="0" collapsed="false">
      <c r="A23" s="557"/>
      <c r="B23" s="549" t="s">
        <v>135</v>
      </c>
      <c r="C23" s="531"/>
      <c r="D23" s="532" t="str">
        <f aca="false">D6</f>
        <v>Andreas Schultze</v>
      </c>
      <c r="E23" s="532" t="str">
        <f aca="false">E6</f>
        <v>Augustin Schasler</v>
      </c>
      <c r="F23" s="532" t="str">
        <f aca="false">F6</f>
        <v>Axel Heintz</v>
      </c>
      <c r="G23" s="532" t="str">
        <f aca="false">G6</f>
        <v>Mario Kling</v>
      </c>
      <c r="H23" s="532" t="str">
        <f aca="false">H6</f>
        <v>Jens Schoppe</v>
      </c>
      <c r="I23" s="532" t="str">
        <f aca="false">I6</f>
        <v>Manfred Schasler</v>
      </c>
      <c r="J23" s="532" t="str">
        <f aca="false">J6</f>
        <v>Max Schasler</v>
      </c>
      <c r="K23" s="532" t="str">
        <f aca="false">K6</f>
        <v>Oliver Gerlach</v>
      </c>
      <c r="L23" s="532" t="str">
        <f aca="false">L6</f>
        <v>Ralf Schmitt</v>
      </c>
      <c r="M23" s="532" t="str">
        <f aca="false">M6</f>
        <v>Thorsten Schulte</v>
      </c>
      <c r="N23" s="532" t="str">
        <f aca="false">N6</f>
        <v>Jan Rösch</v>
      </c>
    </row>
    <row r="24" customFormat="false" ht="15.75" hidden="false" customHeight="false" outlineLevel="0" collapsed="false">
      <c r="A24" s="558" t="n">
        <f aca="false">A7</f>
        <v>1</v>
      </c>
      <c r="B24" s="535" t="str">
        <f aca="false">B7</f>
        <v>Bahrain</v>
      </c>
      <c r="C24" s="536"/>
      <c r="D24" s="560" t="n">
        <f aca="false">D7*$D$21</f>
        <v>0</v>
      </c>
      <c r="E24" s="560" t="n">
        <f aca="false">E7*$D$21</f>
        <v>0</v>
      </c>
      <c r="F24" s="560" t="n">
        <f aca="false">F7*$D$21</f>
        <v>-2</v>
      </c>
      <c r="G24" s="560" t="n">
        <f aca="false">G7*$D$21</f>
        <v>10.6665833333333</v>
      </c>
      <c r="H24" s="560" t="n">
        <f aca="false">H7*$D$21</f>
        <v>-2</v>
      </c>
      <c r="I24" s="560" t="n">
        <f aca="false">I7*$D$21</f>
        <v>0</v>
      </c>
      <c r="J24" s="560" t="n">
        <f aca="false">J7*$D$21</f>
        <v>0</v>
      </c>
      <c r="K24" s="560" t="n">
        <f aca="false">K7*$D$21</f>
        <v>-2</v>
      </c>
      <c r="L24" s="560" t="n">
        <f aca="false">L7*$D$21</f>
        <v>10.6665833333333</v>
      </c>
      <c r="M24" s="560" t="n">
        <f aca="false">M7*$D$21</f>
        <v>9.66658333333333</v>
      </c>
      <c r="N24" s="560" t="n">
        <f aca="false">N7*$D$21</f>
        <v>0</v>
      </c>
      <c r="P24" s="0" t="n">
        <f aca="false">RANK(D24,$D24:$M24,0)</f>
        <v>4</v>
      </c>
      <c r="Q24" s="0" t="n">
        <f aca="false">RANK(E24,$D24:$M24,0)</f>
        <v>4</v>
      </c>
      <c r="R24" s="0" t="n">
        <f aca="false">RANK(F24,$D24:$M24,0)</f>
        <v>8</v>
      </c>
      <c r="S24" s="0" t="n">
        <f aca="false">RANK(G24,$D24:$M24,0)</f>
        <v>1</v>
      </c>
      <c r="T24" s="0" t="n">
        <f aca="false">RANK(H24,$D24:$M24,0)</f>
        <v>8</v>
      </c>
      <c r="U24" s="0" t="n">
        <f aca="false">RANK(I24,$D24:$M24,0)</f>
        <v>4</v>
      </c>
      <c r="V24" s="0" t="n">
        <f aca="false">RANK(J24,$D24:$M24,0)</f>
        <v>4</v>
      </c>
      <c r="W24" s="0" t="n">
        <f aca="false">RANK(K24,$D24:$M24,0)</f>
        <v>8</v>
      </c>
      <c r="X24" s="0" t="n">
        <f aca="false">RANK(L24,$D24:$M24,0)</f>
        <v>1</v>
      </c>
      <c r="Y24" s="0" t="n">
        <f aca="false">RANK(M24,$D24:$M24,0)</f>
        <v>3</v>
      </c>
    </row>
    <row r="25" customFormat="false" ht="15.75" hidden="false" customHeight="false" outlineLevel="0" collapsed="false">
      <c r="A25" s="558" t="n">
        <f aca="false">A8</f>
        <v>2</v>
      </c>
      <c r="B25" s="535" t="str">
        <f aca="false">B8</f>
        <v>Australien</v>
      </c>
      <c r="C25" s="536"/>
      <c r="D25" s="560" t="n">
        <f aca="false">D8*$D$21+D24</f>
        <v>0</v>
      </c>
      <c r="E25" s="560" t="n">
        <f aca="false">E8*$D$21+E24</f>
        <v>0</v>
      </c>
      <c r="F25" s="560" t="n">
        <f aca="false">F8*$D$21+F24</f>
        <v>-2</v>
      </c>
      <c r="G25" s="560" t="n">
        <f aca="false">G8*$D$21+G24</f>
        <v>10.6665833333333</v>
      </c>
      <c r="H25" s="560" t="n">
        <f aca="false">H8*$D$21+H24</f>
        <v>-2</v>
      </c>
      <c r="I25" s="560" t="n">
        <f aca="false">I8*$D$21+I24</f>
        <v>0</v>
      </c>
      <c r="J25" s="560" t="n">
        <f aca="false">J8*$D$21+J24</f>
        <v>0</v>
      </c>
      <c r="K25" s="560" t="n">
        <f aca="false">K8*$D$21+K24</f>
        <v>-2</v>
      </c>
      <c r="L25" s="560" t="n">
        <f aca="false">L8*$D$21+L24</f>
        <v>10.6665833333333</v>
      </c>
      <c r="M25" s="560" t="n">
        <f aca="false">M8*$D$21+M24</f>
        <v>9.66658333333333</v>
      </c>
      <c r="N25" s="560" t="n">
        <f aca="false">N8*$D$21+N24</f>
        <v>0</v>
      </c>
      <c r="P25" s="0" t="n">
        <f aca="false">RANK(D25,$D25:$M25,0)</f>
        <v>4</v>
      </c>
      <c r="Q25" s="0" t="n">
        <f aca="false">RANK(E25,$D25:$M25,0)</f>
        <v>4</v>
      </c>
      <c r="R25" s="0" t="n">
        <f aca="false">RANK(F25,$D25:$M25,0)</f>
        <v>8</v>
      </c>
      <c r="S25" s="0" t="n">
        <f aca="false">RANK(G25,$D25:$M25,0)</f>
        <v>1</v>
      </c>
      <c r="T25" s="0" t="n">
        <f aca="false">RANK(H25,$D25:$M25,0)</f>
        <v>8</v>
      </c>
      <c r="U25" s="0" t="n">
        <f aca="false">RANK(I25,$D25:$M25,0)</f>
        <v>4</v>
      </c>
      <c r="V25" s="0" t="n">
        <f aca="false">RANK(J25,$D25:$M25,0)</f>
        <v>4</v>
      </c>
      <c r="W25" s="0" t="n">
        <f aca="false">RANK(K25,$D25:$M25,0)</f>
        <v>8</v>
      </c>
      <c r="X25" s="0" t="n">
        <f aca="false">RANK(L25,$D25:$M25,0)</f>
        <v>1</v>
      </c>
      <c r="Y25" s="0" t="n">
        <f aca="false">RANK(M25,$D25:$M25,0)</f>
        <v>3</v>
      </c>
    </row>
    <row r="26" customFormat="false" ht="15.75" hidden="false" customHeight="false" outlineLevel="0" collapsed="false">
      <c r="A26" s="558" t="n">
        <f aca="false">A9</f>
        <v>3</v>
      </c>
      <c r="B26" s="535" t="str">
        <f aca="false">B9</f>
        <v>San Marino</v>
      </c>
      <c r="C26" s="536"/>
      <c r="D26" s="560" t="n">
        <f aca="false">D9*$D$21+D25</f>
        <v>0</v>
      </c>
      <c r="E26" s="560" t="n">
        <f aca="false">E9*$D$21+E25</f>
        <v>0</v>
      </c>
      <c r="F26" s="560" t="n">
        <f aca="false">F9*$D$21+F25</f>
        <v>-2</v>
      </c>
      <c r="G26" s="560" t="n">
        <f aca="false">G9*$D$21+G25</f>
        <v>10.6665833333333</v>
      </c>
      <c r="H26" s="560" t="n">
        <f aca="false">H9*$D$21+H25</f>
        <v>-2</v>
      </c>
      <c r="I26" s="560" t="n">
        <f aca="false">I9*$D$21+I25</f>
        <v>0</v>
      </c>
      <c r="J26" s="560" t="n">
        <f aca="false">J9*$D$21+J25</f>
        <v>0</v>
      </c>
      <c r="K26" s="560" t="n">
        <f aca="false">K9*$D$21+K25</f>
        <v>-2</v>
      </c>
      <c r="L26" s="560" t="n">
        <f aca="false">L9*$D$21+L25</f>
        <v>10.6665833333333</v>
      </c>
      <c r="M26" s="560" t="n">
        <f aca="false">M9*$D$21+M25</f>
        <v>9.66658333333333</v>
      </c>
      <c r="N26" s="560" t="n">
        <f aca="false">N9*$D$21+N25</f>
        <v>0</v>
      </c>
      <c r="P26" s="0" t="n">
        <f aca="false">RANK(D26,$D26:$M26,0)</f>
        <v>4</v>
      </c>
      <c r="Q26" s="0" t="n">
        <f aca="false">RANK(E26,$D26:$M26,0)</f>
        <v>4</v>
      </c>
      <c r="R26" s="0" t="n">
        <f aca="false">RANK(F26,$D26:$M26,0)</f>
        <v>8</v>
      </c>
      <c r="S26" s="0" t="n">
        <f aca="false">RANK(G26,$D26:$M26,0)</f>
        <v>1</v>
      </c>
      <c r="T26" s="0" t="n">
        <f aca="false">RANK(H26,$D26:$M26,0)</f>
        <v>8</v>
      </c>
      <c r="U26" s="0" t="n">
        <f aca="false">RANK(I26,$D26:$M26,0)</f>
        <v>4</v>
      </c>
      <c r="V26" s="0" t="n">
        <f aca="false">RANK(J26,$D26:$M26,0)</f>
        <v>4</v>
      </c>
      <c r="W26" s="0" t="n">
        <f aca="false">RANK(K26,$D26:$M26,0)</f>
        <v>8</v>
      </c>
      <c r="X26" s="0" t="n">
        <f aca="false">RANK(L26,$D26:$M26,0)</f>
        <v>1</v>
      </c>
      <c r="Y26" s="0" t="n">
        <f aca="false">RANK(M26,$D26:$M26,0)</f>
        <v>3</v>
      </c>
    </row>
    <row r="27" customFormat="false" ht="15.75" hidden="false" customHeight="false" outlineLevel="0" collapsed="false">
      <c r="A27" s="558" t="n">
        <f aca="false">A10</f>
        <v>4</v>
      </c>
      <c r="B27" s="535" t="str">
        <f aca="false">B10</f>
        <v>Ring</v>
      </c>
      <c r="C27" s="536"/>
      <c r="D27" s="560" t="n">
        <f aca="false">D10*$D$21+D26</f>
        <v>0</v>
      </c>
      <c r="E27" s="560" t="n">
        <f aca="false">E10*$D$21+E26</f>
        <v>0</v>
      </c>
      <c r="F27" s="560" t="n">
        <f aca="false">F10*$D$21+F26</f>
        <v>-2</v>
      </c>
      <c r="G27" s="560" t="n">
        <f aca="false">G10*$D$21+G26</f>
        <v>10.6665833333333</v>
      </c>
      <c r="H27" s="560" t="n">
        <f aca="false">H10*$D$21+H26</f>
        <v>-2</v>
      </c>
      <c r="I27" s="560" t="n">
        <f aca="false">I10*$D$21+I26</f>
        <v>0</v>
      </c>
      <c r="J27" s="560" t="n">
        <f aca="false">J10*$D$21+J26</f>
        <v>0</v>
      </c>
      <c r="K27" s="560" t="n">
        <f aca="false">K10*$D$21+K26</f>
        <v>-2</v>
      </c>
      <c r="L27" s="560" t="n">
        <f aca="false">L10*$D$21+L26</f>
        <v>10.6665833333333</v>
      </c>
      <c r="M27" s="560" t="n">
        <f aca="false">M10*$D$21+M26</f>
        <v>9.66658333333333</v>
      </c>
      <c r="N27" s="560" t="n">
        <f aca="false">N10*$D$21+N26</f>
        <v>0</v>
      </c>
      <c r="P27" s="0" t="n">
        <f aca="false">RANK(D27,$D27:$M27,0)</f>
        <v>4</v>
      </c>
      <c r="Q27" s="0" t="n">
        <f aca="false">RANK(E27,$D27:$M27,0)</f>
        <v>4</v>
      </c>
      <c r="R27" s="0" t="n">
        <f aca="false">RANK(F27,$D27:$M27,0)</f>
        <v>8</v>
      </c>
      <c r="S27" s="0" t="n">
        <f aca="false">RANK(G27,$D27:$M27,0)</f>
        <v>1</v>
      </c>
      <c r="T27" s="0" t="n">
        <f aca="false">RANK(H27,$D27:$M27,0)</f>
        <v>8</v>
      </c>
      <c r="U27" s="0" t="n">
        <f aca="false">RANK(I27,$D27:$M27,0)</f>
        <v>4</v>
      </c>
      <c r="V27" s="0" t="n">
        <f aca="false">RANK(J27,$D27:$M27,0)</f>
        <v>4</v>
      </c>
      <c r="W27" s="0" t="n">
        <f aca="false">RANK(K27,$D27:$M27,0)</f>
        <v>8</v>
      </c>
      <c r="X27" s="0" t="n">
        <f aca="false">RANK(L27,$D27:$M27,0)</f>
        <v>1</v>
      </c>
      <c r="Y27" s="0" t="n">
        <f aca="false">RANK(M27,$D27:$M27,0)</f>
        <v>3</v>
      </c>
    </row>
    <row r="28" customFormat="false" ht="15.75" hidden="false" customHeight="false" outlineLevel="0" collapsed="false">
      <c r="A28" s="558" t="n">
        <f aca="false">A11</f>
        <v>5</v>
      </c>
      <c r="B28" s="535" t="str">
        <f aca="false">B11</f>
        <v>Monaco</v>
      </c>
      <c r="C28" s="538"/>
      <c r="D28" s="560" t="n">
        <f aca="false">D11*$D$21+D27</f>
        <v>0</v>
      </c>
      <c r="E28" s="560" t="n">
        <f aca="false">E11*$D$21+E27</f>
        <v>0</v>
      </c>
      <c r="F28" s="560" t="n">
        <f aca="false">F11*$D$21+F27</f>
        <v>-2</v>
      </c>
      <c r="G28" s="560" t="n">
        <f aca="false">G11*$D$21+G27</f>
        <v>10.6665833333333</v>
      </c>
      <c r="H28" s="560" t="n">
        <f aca="false">H11*$D$21+H27</f>
        <v>-2</v>
      </c>
      <c r="I28" s="560" t="n">
        <f aca="false">I11*$D$21+I27</f>
        <v>0</v>
      </c>
      <c r="J28" s="560" t="n">
        <f aca="false">J11*$D$21+J27</f>
        <v>0</v>
      </c>
      <c r="K28" s="560" t="n">
        <f aca="false">K11*$D$21+K27</f>
        <v>-2</v>
      </c>
      <c r="L28" s="560" t="n">
        <f aca="false">L11*$D$21+L27</f>
        <v>10.6665833333333</v>
      </c>
      <c r="M28" s="560" t="n">
        <f aca="false">M11*$D$21+M27</f>
        <v>9.66658333333333</v>
      </c>
      <c r="N28" s="560" t="n">
        <f aca="false">N11*$D$21+N27</f>
        <v>0</v>
      </c>
      <c r="P28" s="0" t="n">
        <f aca="false">RANK(D28,$D28:$M28,0)</f>
        <v>4</v>
      </c>
      <c r="Q28" s="0" t="n">
        <f aca="false">RANK(E28,$D28:$M28,0)</f>
        <v>4</v>
      </c>
      <c r="R28" s="0" t="n">
        <f aca="false">RANK(F28,$D28:$M28,0)</f>
        <v>8</v>
      </c>
      <c r="S28" s="0" t="n">
        <f aca="false">RANK(G28,$D28:$M28,0)</f>
        <v>1</v>
      </c>
      <c r="T28" s="0" t="n">
        <f aca="false">RANK(H28,$D28:$M28,0)</f>
        <v>8</v>
      </c>
      <c r="U28" s="0" t="n">
        <f aca="false">RANK(I28,$D28:$M28,0)</f>
        <v>4</v>
      </c>
      <c r="V28" s="0" t="n">
        <f aca="false">RANK(J28,$D28:$M28,0)</f>
        <v>4</v>
      </c>
      <c r="W28" s="0" t="n">
        <f aca="false">RANK(K28,$D28:$M28,0)</f>
        <v>8</v>
      </c>
      <c r="X28" s="0" t="n">
        <f aca="false">RANK(L28,$D28:$M28,0)</f>
        <v>1</v>
      </c>
      <c r="Y28" s="0" t="n">
        <f aca="false">RANK(M28,$D28:$M28,0)</f>
        <v>3</v>
      </c>
    </row>
    <row r="29" customFormat="false" ht="15.75" hidden="false" customHeight="false" outlineLevel="0" collapsed="false">
      <c r="A29" s="558" t="n">
        <f aca="false">A12</f>
        <v>6</v>
      </c>
      <c r="B29" s="535" t="str">
        <f aca="false">B12</f>
        <v>USA</v>
      </c>
      <c r="C29" s="536"/>
      <c r="D29" s="560" t="n">
        <f aca="false">D12*$D$21+D28</f>
        <v>0</v>
      </c>
      <c r="E29" s="560" t="n">
        <f aca="false">E12*$D$21+E28</f>
        <v>0</v>
      </c>
      <c r="F29" s="560" t="n">
        <f aca="false">F12*$D$21+F28</f>
        <v>-2</v>
      </c>
      <c r="G29" s="560" t="n">
        <f aca="false">G12*$D$21+G28</f>
        <v>10.6665833333333</v>
      </c>
      <c r="H29" s="560" t="n">
        <f aca="false">H12*$D$21+H28</f>
        <v>-2</v>
      </c>
      <c r="I29" s="560" t="n">
        <f aca="false">I12*$D$21+I28</f>
        <v>0</v>
      </c>
      <c r="J29" s="560" t="n">
        <f aca="false">J12*$D$21+J28</f>
        <v>0</v>
      </c>
      <c r="K29" s="560" t="n">
        <f aca="false">K12*$D$21+K28</f>
        <v>-2</v>
      </c>
      <c r="L29" s="560" t="n">
        <f aca="false">L12*$D$21+L28</f>
        <v>10.6665833333333</v>
      </c>
      <c r="M29" s="560" t="n">
        <f aca="false">M12*$D$21+M28</f>
        <v>9.66658333333333</v>
      </c>
      <c r="N29" s="560" t="n">
        <f aca="false">N12*$D$21+N28</f>
        <v>0</v>
      </c>
      <c r="P29" s="0" t="n">
        <f aca="false">RANK(D29,$D29:$M29,0)</f>
        <v>4</v>
      </c>
      <c r="Q29" s="0" t="n">
        <f aca="false">RANK(E29,$D29:$M29,0)</f>
        <v>4</v>
      </c>
      <c r="R29" s="0" t="n">
        <f aca="false">RANK(F29,$D29:$M29,0)</f>
        <v>8</v>
      </c>
      <c r="S29" s="0" t="n">
        <f aca="false">RANK(G29,$D29:$M29,0)</f>
        <v>1</v>
      </c>
      <c r="T29" s="0" t="n">
        <f aca="false">RANK(H29,$D29:$M29,0)</f>
        <v>8</v>
      </c>
      <c r="U29" s="0" t="n">
        <f aca="false">RANK(I29,$D29:$M29,0)</f>
        <v>4</v>
      </c>
      <c r="V29" s="0" t="n">
        <f aca="false">RANK(J29,$D29:$M29,0)</f>
        <v>4</v>
      </c>
      <c r="W29" s="0" t="n">
        <f aca="false">RANK(K29,$D29:$M29,0)</f>
        <v>8</v>
      </c>
      <c r="X29" s="0" t="n">
        <f aca="false">RANK(L29,$D29:$M29,0)</f>
        <v>1</v>
      </c>
      <c r="Y29" s="0" t="n">
        <f aca="false">RANK(M29,$D29:$M29,0)</f>
        <v>3</v>
      </c>
    </row>
    <row r="30" customFormat="false" ht="15.75" hidden="false" customHeight="false" outlineLevel="0" collapsed="false">
      <c r="A30" s="558" t="n">
        <f aca="false">A13</f>
        <v>7</v>
      </c>
      <c r="B30" s="535" t="str">
        <f aca="false">B13</f>
        <v>Hockenheim</v>
      </c>
      <c r="C30" s="536"/>
      <c r="D30" s="560" t="n">
        <f aca="false">D13*$D$21+D29</f>
        <v>0</v>
      </c>
      <c r="E30" s="560" t="n">
        <f aca="false">E13*$D$21+E29</f>
        <v>0</v>
      </c>
      <c r="F30" s="560" t="n">
        <f aca="false">F13*$D$21+F29</f>
        <v>-2</v>
      </c>
      <c r="G30" s="560" t="n">
        <f aca="false">G13*$D$21+G29</f>
        <v>10.6665833333333</v>
      </c>
      <c r="H30" s="560" t="n">
        <f aca="false">H13*$D$21+H29</f>
        <v>-2</v>
      </c>
      <c r="I30" s="560" t="n">
        <f aca="false">I13*$D$21+I29</f>
        <v>0</v>
      </c>
      <c r="J30" s="560" t="n">
        <f aca="false">J13*$D$21+J29</f>
        <v>0</v>
      </c>
      <c r="K30" s="560" t="n">
        <f aca="false">K13*$D$21+K29</f>
        <v>-2</v>
      </c>
      <c r="L30" s="560" t="n">
        <f aca="false">L13*$D$21+L29</f>
        <v>10.6665833333333</v>
      </c>
      <c r="M30" s="560" t="n">
        <f aca="false">M13*$D$21+M29</f>
        <v>9.66658333333333</v>
      </c>
      <c r="N30" s="560" t="n">
        <f aca="false">N13*$D$21+N29</f>
        <v>0</v>
      </c>
      <c r="P30" s="0" t="n">
        <f aca="false">RANK(D30,$D30:$M30,0)</f>
        <v>4</v>
      </c>
      <c r="Q30" s="0" t="n">
        <f aca="false">RANK(E30,$D30:$M30,0)</f>
        <v>4</v>
      </c>
      <c r="R30" s="0" t="n">
        <f aca="false">RANK(F30,$D30:$M30,0)</f>
        <v>8</v>
      </c>
      <c r="S30" s="0" t="n">
        <f aca="false">RANK(G30,$D30:$M30,0)</f>
        <v>1</v>
      </c>
      <c r="T30" s="0" t="n">
        <f aca="false">RANK(H30,$D30:$M30,0)</f>
        <v>8</v>
      </c>
      <c r="U30" s="0" t="n">
        <f aca="false">RANK(I30,$D30:$M30,0)</f>
        <v>4</v>
      </c>
      <c r="V30" s="0" t="n">
        <f aca="false">RANK(J30,$D30:$M30,0)</f>
        <v>4</v>
      </c>
      <c r="W30" s="0" t="n">
        <f aca="false">RANK(K30,$D30:$M30,0)</f>
        <v>8</v>
      </c>
      <c r="X30" s="0" t="n">
        <f aca="false">RANK(L30,$D30:$M30,0)</f>
        <v>1</v>
      </c>
      <c r="Y30" s="0" t="n">
        <f aca="false">RANK(M30,$D30:$M30,0)</f>
        <v>3</v>
      </c>
    </row>
    <row r="31" customFormat="false" ht="15.75" hidden="false" customHeight="false" outlineLevel="0" collapsed="false">
      <c r="A31" s="558" t="n">
        <f aca="false">A14</f>
        <v>8</v>
      </c>
      <c r="B31" s="535" t="str">
        <f aca="false">B14</f>
        <v>Türkei</v>
      </c>
      <c r="C31" s="536"/>
      <c r="D31" s="560" t="n">
        <f aca="false">D14*$D$21+D30</f>
        <v>0</v>
      </c>
      <c r="E31" s="560" t="n">
        <f aca="false">E14*$D$21+E30</f>
        <v>0</v>
      </c>
      <c r="F31" s="560" t="n">
        <f aca="false">F14*$D$21+F30</f>
        <v>-2</v>
      </c>
      <c r="G31" s="560" t="n">
        <f aca="false">G14*$D$21+G30</f>
        <v>10.6665833333333</v>
      </c>
      <c r="H31" s="560" t="n">
        <f aca="false">H14*$D$21+H30</f>
        <v>-2</v>
      </c>
      <c r="I31" s="560" t="n">
        <f aca="false">I14*$D$21+I30</f>
        <v>0</v>
      </c>
      <c r="J31" s="560" t="n">
        <f aca="false">J14*$D$21+J30</f>
        <v>0</v>
      </c>
      <c r="K31" s="560" t="n">
        <f aca="false">K14*$D$21+K30</f>
        <v>-2</v>
      </c>
      <c r="L31" s="560" t="n">
        <f aca="false">L14*$D$21+L30</f>
        <v>10.6665833333333</v>
      </c>
      <c r="M31" s="560" t="n">
        <f aca="false">M14*$D$21+M30</f>
        <v>9.66658333333333</v>
      </c>
      <c r="N31" s="560" t="n">
        <f aca="false">N14*$D$21+N30</f>
        <v>0</v>
      </c>
      <c r="P31" s="0" t="n">
        <f aca="false">RANK(D31,$D31:$M31,0)</f>
        <v>4</v>
      </c>
      <c r="Q31" s="0" t="n">
        <f aca="false">RANK(E31,$D31:$M31,0)</f>
        <v>4</v>
      </c>
      <c r="R31" s="0" t="n">
        <f aca="false">RANK(F31,$D31:$M31,0)</f>
        <v>8</v>
      </c>
      <c r="S31" s="0" t="n">
        <f aca="false">RANK(G31,$D31:$M31,0)</f>
        <v>1</v>
      </c>
      <c r="T31" s="0" t="n">
        <f aca="false">RANK(H31,$D31:$M31,0)</f>
        <v>8</v>
      </c>
      <c r="U31" s="0" t="n">
        <f aca="false">RANK(I31,$D31:$M31,0)</f>
        <v>4</v>
      </c>
      <c r="V31" s="0" t="n">
        <f aca="false">RANK(J31,$D31:$M31,0)</f>
        <v>4</v>
      </c>
      <c r="W31" s="0" t="n">
        <f aca="false">RANK(K31,$D31:$M31,0)</f>
        <v>8</v>
      </c>
      <c r="X31" s="0" t="n">
        <f aca="false">RANK(L31,$D31:$M31,0)</f>
        <v>1</v>
      </c>
      <c r="Y31" s="0" t="n">
        <f aca="false">RANK(M31,$D31:$M31,0)</f>
        <v>3</v>
      </c>
    </row>
    <row r="32" customFormat="false" ht="15.75" hidden="false" customHeight="false" outlineLevel="0" collapsed="false">
      <c r="A32" s="558" t="n">
        <f aca="false">A15</f>
        <v>9</v>
      </c>
      <c r="B32" s="535" t="str">
        <f aca="false">B15</f>
        <v>Italien</v>
      </c>
      <c r="C32" s="536"/>
      <c r="D32" s="560" t="n">
        <f aca="false">D15*$D$21+D31</f>
        <v>0</v>
      </c>
      <c r="E32" s="560" t="n">
        <f aca="false">E15*$D$21+E31</f>
        <v>0</v>
      </c>
      <c r="F32" s="560" t="n">
        <f aca="false">F15*$D$21+F31</f>
        <v>-2</v>
      </c>
      <c r="G32" s="560" t="n">
        <f aca="false">G15*$D$21+G31</f>
        <v>10.6665833333333</v>
      </c>
      <c r="H32" s="560" t="n">
        <f aca="false">H15*$D$21+H31</f>
        <v>-2</v>
      </c>
      <c r="I32" s="560" t="n">
        <f aca="false">I15*$D$21+I31</f>
        <v>0</v>
      </c>
      <c r="J32" s="560" t="n">
        <f aca="false">J15*$D$21+J31</f>
        <v>0</v>
      </c>
      <c r="K32" s="560" t="n">
        <f aca="false">K15*$D$21+K31</f>
        <v>-2</v>
      </c>
      <c r="L32" s="560" t="n">
        <f aca="false">L15*$D$21+L31</f>
        <v>10.6665833333333</v>
      </c>
      <c r="M32" s="560" t="n">
        <f aca="false">M15*$D$21+M31</f>
        <v>9.66658333333333</v>
      </c>
      <c r="N32" s="560" t="n">
        <f aca="false">N15*$D$21+N31</f>
        <v>0</v>
      </c>
      <c r="P32" s="0" t="n">
        <f aca="false">RANK(D32,$D32:$M32,0)</f>
        <v>4</v>
      </c>
      <c r="Q32" s="0" t="n">
        <f aca="false">RANK(E32,$D32:$M32,0)</f>
        <v>4</v>
      </c>
      <c r="R32" s="0" t="n">
        <f aca="false">RANK(F32,$D32:$M32,0)</f>
        <v>8</v>
      </c>
      <c r="S32" s="0" t="n">
        <f aca="false">RANK(G32,$D32:$M32,0)</f>
        <v>1</v>
      </c>
      <c r="T32" s="0" t="n">
        <f aca="false">RANK(H32,$D32:$M32,0)</f>
        <v>8</v>
      </c>
      <c r="U32" s="0" t="n">
        <f aca="false">RANK(I32,$D32:$M32,0)</f>
        <v>4</v>
      </c>
      <c r="V32" s="0" t="n">
        <f aca="false">RANK(J32,$D32:$M32,0)</f>
        <v>4</v>
      </c>
      <c r="W32" s="0" t="n">
        <f aca="false">RANK(K32,$D32:$M32,0)</f>
        <v>8</v>
      </c>
      <c r="X32" s="0" t="n">
        <f aca="false">RANK(L32,$D32:$M32,0)</f>
        <v>1</v>
      </c>
      <c r="Y32" s="0" t="n">
        <f aca="false">RANK(M32,$D32:$M32,0)</f>
        <v>3</v>
      </c>
    </row>
    <row r="33" customFormat="false" ht="15.75" hidden="false" customHeight="false" outlineLevel="0" collapsed="false">
      <c r="A33" s="558" t="n">
        <f aca="false">A16</f>
        <v>10</v>
      </c>
      <c r="B33" s="535" t="str">
        <f aca="false">B16</f>
        <v>Japan</v>
      </c>
      <c r="C33" s="536"/>
      <c r="D33" s="560" t="n">
        <f aca="false">D16*$D$21+D32</f>
        <v>0</v>
      </c>
      <c r="E33" s="560" t="n">
        <f aca="false">E16*$D$21+E32</f>
        <v>0</v>
      </c>
      <c r="F33" s="560" t="n">
        <f aca="false">F16*$D$21+F32</f>
        <v>-2</v>
      </c>
      <c r="G33" s="560" t="n">
        <f aca="false">G16*$D$21+G32</f>
        <v>10.6665833333333</v>
      </c>
      <c r="H33" s="560" t="n">
        <f aca="false">H16*$D$21+H32</f>
        <v>-2</v>
      </c>
      <c r="I33" s="560" t="n">
        <f aca="false">I16*$D$21+I32</f>
        <v>0</v>
      </c>
      <c r="J33" s="560" t="n">
        <f aca="false">J16*$D$21+J32</f>
        <v>0</v>
      </c>
      <c r="K33" s="560" t="n">
        <f aca="false">K16*$D$21+K32</f>
        <v>-2</v>
      </c>
      <c r="L33" s="560" t="n">
        <f aca="false">L16*$D$21+L32</f>
        <v>10.6665833333333</v>
      </c>
      <c r="M33" s="560" t="n">
        <f aca="false">M16*$D$21+M32</f>
        <v>9.66658333333333</v>
      </c>
      <c r="N33" s="560" t="n">
        <f aca="false">N16*$D$21+N32</f>
        <v>0</v>
      </c>
      <c r="P33" s="0" t="n">
        <f aca="false">RANK(D33,$D33:$M33,0)</f>
        <v>4</v>
      </c>
      <c r="Q33" s="0" t="n">
        <f aca="false">RANK(E33,$D33:$M33,0)</f>
        <v>4</v>
      </c>
      <c r="R33" s="0" t="n">
        <f aca="false">RANK(F33,$D33:$M33,0)</f>
        <v>8</v>
      </c>
      <c r="S33" s="0" t="n">
        <f aca="false">RANK(G33,$D33:$M33,0)</f>
        <v>1</v>
      </c>
      <c r="T33" s="0" t="n">
        <f aca="false">RANK(H33,$D33:$M33,0)</f>
        <v>8</v>
      </c>
      <c r="U33" s="0" t="n">
        <f aca="false">RANK(I33,$D33:$M33,0)</f>
        <v>4</v>
      </c>
      <c r="V33" s="0" t="n">
        <f aca="false">RANK(J33,$D33:$M33,0)</f>
        <v>4</v>
      </c>
      <c r="W33" s="0" t="n">
        <f aca="false">RANK(K33,$D33:$M33,0)</f>
        <v>8</v>
      </c>
      <c r="X33" s="0" t="n">
        <f aca="false">RANK(L33,$D33:$M33,0)</f>
        <v>1</v>
      </c>
      <c r="Y33" s="0" t="n">
        <f aca="false">RANK(M33,$D33:$M33,0)</f>
        <v>3</v>
      </c>
    </row>
    <row r="34" customFormat="false" ht="15.75" hidden="false" customHeight="false" outlineLevel="0" collapsed="false">
      <c r="A34" s="558" t="n">
        <f aca="false">A17</f>
        <v>11</v>
      </c>
      <c r="B34" s="535" t="str">
        <f aca="false">B17</f>
        <v>Brasilien</v>
      </c>
      <c r="C34" s="536"/>
      <c r="D34" s="560" t="n">
        <f aca="false">D17*$D$21+D33</f>
        <v>0</v>
      </c>
      <c r="E34" s="560" t="n">
        <f aca="false">E17*$D$21+E33</f>
        <v>0</v>
      </c>
      <c r="F34" s="560" t="n">
        <f aca="false">F17*$D$21+F33</f>
        <v>-2</v>
      </c>
      <c r="G34" s="560" t="n">
        <f aca="false">G17*$D$21+G33</f>
        <v>10.6665833333333</v>
      </c>
      <c r="H34" s="560" t="n">
        <f aca="false">H17*$D$21+H33</f>
        <v>-2</v>
      </c>
      <c r="I34" s="560" t="n">
        <f aca="false">I17*$D$21+I33</f>
        <v>0</v>
      </c>
      <c r="J34" s="560" t="n">
        <f aca="false">J17*$D$21+J33</f>
        <v>0</v>
      </c>
      <c r="K34" s="560" t="n">
        <f aca="false">K17*$D$21+K33</f>
        <v>-2</v>
      </c>
      <c r="L34" s="560" t="n">
        <f aca="false">L17*$D$21+L33</f>
        <v>10.6665833333333</v>
      </c>
      <c r="M34" s="560" t="n">
        <f aca="false">M17*$D$21+M33</f>
        <v>9.66658333333333</v>
      </c>
      <c r="N34" s="560" t="n">
        <f aca="false">N17*$D$21+N33</f>
        <v>0</v>
      </c>
      <c r="P34" s="0" t="n">
        <f aca="false">RANK(D34,$D34:$M34,0)</f>
        <v>4</v>
      </c>
      <c r="Q34" s="0" t="n">
        <f aca="false">RANK(E34,$D34:$M34,0)</f>
        <v>4</v>
      </c>
      <c r="R34" s="0" t="n">
        <f aca="false">RANK(F34,$D34:$M34,0)</f>
        <v>8</v>
      </c>
      <c r="S34" s="0" t="n">
        <f aca="false">RANK(G34,$D34:$M34,0)</f>
        <v>1</v>
      </c>
      <c r="T34" s="0" t="n">
        <f aca="false">RANK(H34,$D34:$M34,0)</f>
        <v>8</v>
      </c>
      <c r="U34" s="0" t="n">
        <f aca="false">RANK(I34,$D34:$M34,0)</f>
        <v>4</v>
      </c>
      <c r="V34" s="0" t="n">
        <f aca="false">RANK(J34,$D34:$M34,0)</f>
        <v>4</v>
      </c>
      <c r="W34" s="0" t="n">
        <f aca="false">RANK(K34,$D34:$M34,0)</f>
        <v>8</v>
      </c>
      <c r="X34" s="0" t="n">
        <f aca="false">RANK(L34,$D34:$M34,0)</f>
        <v>1</v>
      </c>
      <c r="Y34" s="0" t="n">
        <f aca="false">RANK(M34,$D34:$M34,0)</f>
        <v>3</v>
      </c>
    </row>
    <row r="35" customFormat="false" ht="15.75" hidden="false" customHeight="false" outlineLevel="0" collapsed="false">
      <c r="A35" s="558"/>
      <c r="B35" s="535" t="str">
        <f aca="false">B18</f>
        <v>Weltmeister</v>
      </c>
      <c r="C35" s="536"/>
      <c r="D35" s="560" t="n">
        <f aca="false">D18*$D$21+D34</f>
        <v>0</v>
      </c>
      <c r="E35" s="560" t="n">
        <f aca="false">E18*$D$21+E34</f>
        <v>0</v>
      </c>
      <c r="F35" s="560" t="n">
        <f aca="false">F18*$D$21+F34</f>
        <v>-2</v>
      </c>
      <c r="G35" s="560" t="n">
        <f aca="false">G18*$D$21+G34</f>
        <v>10.6665833333333</v>
      </c>
      <c r="H35" s="560" t="n">
        <f aca="false">H18*$D$21+H34</f>
        <v>-2</v>
      </c>
      <c r="I35" s="560" t="n">
        <f aca="false">I18*$D$21+I34</f>
        <v>0</v>
      </c>
      <c r="J35" s="560" t="n">
        <f aca="false">J18*$D$21+J34</f>
        <v>0</v>
      </c>
      <c r="K35" s="560" t="n">
        <f aca="false">K18*$D$21+K34</f>
        <v>-2</v>
      </c>
      <c r="L35" s="560" t="n">
        <f aca="false">L18*$D$21+L34</f>
        <v>10.6665833333333</v>
      </c>
      <c r="M35" s="560" t="n">
        <f aca="false">M18*$D$21+M34</f>
        <v>9.66658333333333</v>
      </c>
      <c r="N35" s="560" t="n">
        <f aca="false">N18*$D$21+N34</f>
        <v>0</v>
      </c>
      <c r="P35" s="0" t="n">
        <f aca="false">RANK(D35,$D35:$M35,0)</f>
        <v>4</v>
      </c>
      <c r="Q35" s="0" t="n">
        <f aca="false">RANK(E35,$D35:$M35,0)</f>
        <v>4</v>
      </c>
      <c r="R35" s="0" t="n">
        <f aca="false">RANK(F35,$D35:$M35,0)</f>
        <v>8</v>
      </c>
      <c r="S35" s="0" t="n">
        <f aca="false">RANK(G35,$D35:$M35,0)</f>
        <v>1</v>
      </c>
      <c r="T35" s="0" t="n">
        <f aca="false">RANK(H35,$D35:$M35,0)</f>
        <v>8</v>
      </c>
      <c r="U35" s="0" t="n">
        <f aca="false">RANK(I35,$D35:$M35,0)</f>
        <v>4</v>
      </c>
      <c r="V35" s="0" t="n">
        <f aca="false">RANK(J35,$D35:$M35,0)</f>
        <v>4</v>
      </c>
      <c r="W35" s="0" t="n">
        <f aca="false">RANK(K35,$D35:$M35,0)</f>
        <v>8</v>
      </c>
      <c r="X35" s="0" t="n">
        <f aca="false">RANK(L35,$D35:$M35,0)</f>
        <v>1</v>
      </c>
      <c r="Y35" s="0" t="n">
        <f aca="false">RANK(M35,$D35:$M35,0)</f>
        <v>3</v>
      </c>
    </row>
  </sheetData>
  <mergeCells count="1">
    <mergeCell ref="A2:B2"/>
  </mergeCells>
  <conditionalFormatting sqref="D7:N7 D24:N35">
    <cfRule type="expression" priority="2" aboveAverage="0" equalAverage="0" bottom="0" percent="0" rank="0" text="" dxfId="37">
      <formula>P7=1</formula>
    </cfRule>
    <cfRule type="expression" priority="3" aboveAverage="0" equalAverage="0" bottom="0" percent="0" rank="0" text="" dxfId="38">
      <formula>P7=2</formula>
    </cfRule>
    <cfRule type="expression" priority="4" aboveAverage="0" equalAverage="0" bottom="0" percent="0" rank="0" text="" dxfId="39">
      <formula>P7=3</formula>
    </cfRule>
  </conditionalFormatting>
  <conditionalFormatting sqref="D4:N4">
    <cfRule type="cellIs" priority="5" operator="equal" aboveAverage="0" equalAverage="0" bottom="0" percent="0" rank="0" text="" dxfId="40">
      <formula>1</formula>
    </cfRule>
    <cfRule type="cellIs" priority="6" operator="equal" aboveAverage="0" equalAverage="0" bottom="0" percent="0" rank="0" text="" dxfId="41">
      <formula>2</formula>
    </cfRule>
    <cfRule type="cellIs" priority="7" operator="equal" aboveAverage="0" equalAverage="0" bottom="0" percent="0" rank="0" text="" dxfId="42">
      <formula>3</formula>
    </cfRule>
  </conditionalFormatting>
  <printOptions headings="false" gridLines="false" gridLinesSet="true" horizontalCentered="false" verticalCentered="false"/>
  <pageMargins left="0.209722222222222" right="0.209722222222222"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7"/>
    <col collapsed="false" customWidth="true" hidden="false" outlineLevel="0" max="3" min="3" style="0" width="5.13"/>
    <col collapsed="false" customWidth="true" hidden="false" outlineLevel="0" max="4" min="4" style="518" width="11.28"/>
    <col collapsed="false" customWidth="true" hidden="false" outlineLevel="0" max="9" min="5" style="519" width="11.28"/>
    <col collapsed="false" customWidth="true" hidden="false" outlineLevel="0" max="11" min="10" style="520" width="11.28"/>
    <col collapsed="false" customWidth="true" hidden="false" outlineLevel="0" max="14" min="12" style="519" width="11.28"/>
    <col collapsed="false" customWidth="true" hidden="false" outlineLevel="0" max="15" min="15" style="0" width="1.99"/>
    <col collapsed="false" customWidth="true" hidden="false" outlineLevel="0" max="16" min="16" style="0" width="2.99"/>
  </cols>
  <sheetData>
    <row r="1" s="513" customFormat="true" ht="12.75" hidden="false" customHeight="false" outlineLevel="0" collapsed="false">
      <c r="D1" s="514"/>
      <c r="E1" s="515"/>
      <c r="F1" s="515"/>
      <c r="G1" s="515"/>
      <c r="H1" s="515"/>
      <c r="I1" s="515"/>
      <c r="J1" s="515"/>
      <c r="K1" s="515"/>
      <c r="L1" s="515"/>
      <c r="M1" s="515"/>
      <c r="N1" s="515"/>
    </row>
    <row r="2" s="513" customFormat="true" ht="12" hidden="false" customHeight="true" outlineLevel="0" collapsed="false">
      <c r="A2" s="564"/>
      <c r="B2" s="564"/>
      <c r="D2" s="515"/>
      <c r="E2" s="515"/>
      <c r="F2" s="515"/>
      <c r="G2" s="515"/>
      <c r="H2" s="515"/>
      <c r="I2" s="515"/>
      <c r="J2" s="515"/>
      <c r="K2" s="515"/>
      <c r="L2" s="515"/>
      <c r="M2" s="515"/>
      <c r="N2" s="515"/>
    </row>
    <row r="3" customFormat="false" ht="12.75" hidden="false" customHeight="false" outlineLevel="0" collapsed="false">
      <c r="B3" s="517" t="s">
        <v>135</v>
      </c>
    </row>
    <row r="4" customFormat="false" ht="15.75" hidden="false" customHeight="false" outlineLevel="0" collapsed="false">
      <c r="A4" s="0" t="s">
        <v>143</v>
      </c>
      <c r="D4" s="522" t="n">
        <f aca="false">RANK(D6,$D$6:$N$6,0)</f>
        <v>1</v>
      </c>
      <c r="E4" s="523" t="n">
        <f aca="false">RANK(E6,$D$6:$N$6,0)</f>
        <v>6</v>
      </c>
      <c r="F4" s="523" t="n">
        <f aca="false">RANK(F6,$D$6:$N$6,0)</f>
        <v>9</v>
      </c>
      <c r="G4" s="523" t="n">
        <f aca="false">RANK(G6,$D$6:$N$6,0)</f>
        <v>8</v>
      </c>
      <c r="H4" s="523" t="n">
        <f aca="false">RANK(H6,$D$6:$N$6,0)</f>
        <v>7</v>
      </c>
      <c r="I4" s="523" t="n">
        <f aca="false">RANK(I6,$D$6:$N$6,0)</f>
        <v>2</v>
      </c>
      <c r="J4" s="522" t="n">
        <f aca="false">RANK(J6,$D$6:$N$6,0)</f>
        <v>4</v>
      </c>
      <c r="K4" s="522" t="n">
        <f aca="false">RANK(K6,$D$6:$N$6,0)</f>
        <v>5</v>
      </c>
      <c r="L4" s="523" t="n">
        <f aca="false">RANK(L6,$D$6:$N$6,0)</f>
        <v>3</v>
      </c>
      <c r="M4" s="523" t="n">
        <f aca="false">RANK(M6,$D$6:$N$6,0)</f>
        <v>10</v>
      </c>
      <c r="N4" s="523" t="n">
        <f aca="false">RANK(N6,$D$6:$N$6,0)</f>
        <v>11</v>
      </c>
    </row>
    <row r="5" customFormat="false" ht="12.75" hidden="false" customHeight="false" outlineLevel="0" collapsed="false">
      <c r="B5" s="565"/>
      <c r="D5" s="525"/>
      <c r="E5" s="526"/>
      <c r="O5" s="460"/>
    </row>
    <row r="6" s="437" customFormat="true" ht="20.25" hidden="false" customHeight="true" outlineLevel="0" collapsed="false">
      <c r="A6" s="566"/>
      <c r="B6" s="567"/>
      <c r="C6" s="527"/>
      <c r="D6" s="528" t="n">
        <f aca="false">SUM(D7:D19)</f>
        <v>88.4826045099489</v>
      </c>
      <c r="E6" s="528" t="n">
        <f aca="false">SUM(E7:E19)</f>
        <v>73.2863695092782</v>
      </c>
      <c r="F6" s="528" t="n">
        <f aca="false">SUM(F7:F19)</f>
        <v>50.2321555404633</v>
      </c>
      <c r="G6" s="528" t="n">
        <f aca="false">SUM(G7:G19)</f>
        <v>63.5682821256367</v>
      </c>
      <c r="H6" s="528" t="n">
        <f aca="false">SUM(H7:H19)</f>
        <v>68.7961350263387</v>
      </c>
      <c r="I6" s="528" t="n">
        <f aca="false">SUM(I7:I19)</f>
        <v>82.9524198451218</v>
      </c>
      <c r="J6" s="529" t="n">
        <f aca="false">SUM(J7:J19)</f>
        <v>77.1300380761549</v>
      </c>
      <c r="K6" s="529" t="n">
        <f aca="false">SUM(K7:K19)</f>
        <v>75.7795733782009</v>
      </c>
      <c r="L6" s="528" t="n">
        <f aca="false">SUM(L7:L19)</f>
        <v>79.9783888156056</v>
      </c>
      <c r="M6" s="528" t="n">
        <f aca="false">SUM(M7:M19)</f>
        <v>44.1628781876784</v>
      </c>
      <c r="N6" s="528" t="n">
        <f aca="false">SUM(N7:N19)</f>
        <v>35.2989329232244</v>
      </c>
      <c r="O6" s="568"/>
    </row>
    <row r="7" s="511" customFormat="true" ht="25.5" hidden="false" customHeight="false" outlineLevel="0" collapsed="false">
      <c r="A7" s="569"/>
      <c r="B7" s="570"/>
      <c r="C7" s="559"/>
      <c r="D7" s="532" t="str">
        <f aca="false">'Datenquelle Punkte'!D7</f>
        <v>Andreas Schultze</v>
      </c>
      <c r="E7" s="532" t="str">
        <f aca="false">'Datenquelle Punkte'!E7</f>
        <v>Augustin Schasler</v>
      </c>
      <c r="F7" s="532" t="str">
        <f aca="false">'Datenquelle Punkte'!F7</f>
        <v>Axel Heintz</v>
      </c>
      <c r="G7" s="532" t="str">
        <f aca="false">'Datenquelle Punkte'!G7</f>
        <v>Mario Kling</v>
      </c>
      <c r="H7" s="532" t="str">
        <f aca="false">'Datenquelle Punkte'!H7</f>
        <v>Jens Schoppe</v>
      </c>
      <c r="I7" s="532" t="str">
        <f aca="false">'Datenquelle Punkte'!I7</f>
        <v>Manfred Schasler</v>
      </c>
      <c r="J7" s="532" t="str">
        <f aca="false">'Datenquelle Punkte'!J7</f>
        <v>Max Schasler</v>
      </c>
      <c r="K7" s="532" t="str">
        <f aca="false">'Datenquelle Punkte'!K7</f>
        <v>Oliver Gerlach</v>
      </c>
      <c r="L7" s="532" t="str">
        <f aca="false">'Datenquelle Punkte'!L7</f>
        <v>Ralf Schmitt</v>
      </c>
      <c r="M7" s="532" t="str">
        <f aca="false">'Datenquelle Punkte'!M7</f>
        <v>Thorsten Schulte</v>
      </c>
      <c r="N7" s="532" t="str">
        <f aca="false">'Datenquelle Punkte'!N7</f>
        <v>Jan Rösch</v>
      </c>
    </row>
    <row r="8" customFormat="false" ht="12.75" hidden="false" customHeight="false" outlineLevel="0" collapsed="false">
      <c r="A8" s="571"/>
      <c r="B8" s="535" t="str">
        <f aca="false">'Datenquelle Punkte'!B8</f>
        <v>Bahrain</v>
      </c>
      <c r="C8" s="536"/>
      <c r="D8" s="537" t="n">
        <f aca="false">Tip!O11</f>
        <v>88.4826045099489</v>
      </c>
      <c r="E8" s="537" t="n">
        <f aca="false">Tip!V11</f>
        <v>73.2863695092782</v>
      </c>
      <c r="F8" s="537" t="n">
        <f aca="false">Tip!AC11</f>
        <v>50.2321555404633</v>
      </c>
      <c r="G8" s="537" t="n">
        <f aca="false">Tip!AJ11</f>
        <v>63.5682821256367</v>
      </c>
      <c r="H8" s="537" t="n">
        <f aca="false">Tip!AQ11</f>
        <v>68.7961350263387</v>
      </c>
      <c r="I8" s="537" t="n">
        <f aca="false">Tip!AX11</f>
        <v>82.9524198451218</v>
      </c>
      <c r="J8" s="537" t="n">
        <f aca="false">Tip!BE11</f>
        <v>77.1300380761549</v>
      </c>
      <c r="K8" s="537" t="n">
        <f aca="false">Tip!BL11</f>
        <v>75.7795733782009</v>
      </c>
      <c r="L8" s="537" t="n">
        <f aca="false">Tip!BS11</f>
        <v>79.9783888156056</v>
      </c>
      <c r="M8" s="537" t="n">
        <f aca="false">Tip!BZ11</f>
        <v>44.1628781876784</v>
      </c>
      <c r="N8" s="537" t="n">
        <f aca="false">Tip!CG11</f>
        <v>35.2989329232244</v>
      </c>
    </row>
    <row r="9" customFormat="false" ht="12.75" hidden="false" customHeight="false" outlineLevel="0" collapsed="false">
      <c r="A9" s="571"/>
      <c r="B9" s="535" t="str">
        <f aca="false">'Datenquelle Punkte'!B9</f>
        <v>Australien</v>
      </c>
      <c r="C9" s="536"/>
      <c r="D9" s="537" t="n">
        <f aca="false">Tip!O26</f>
        <v>0</v>
      </c>
      <c r="E9" s="537" t="n">
        <f aca="false">Tip!V26</f>
        <v>0</v>
      </c>
      <c r="F9" s="537" t="n">
        <f aca="false">Tip!AC26</f>
        <v>0</v>
      </c>
      <c r="G9" s="537" t="n">
        <f aca="false">Tip!AJ26</f>
        <v>0</v>
      </c>
      <c r="H9" s="537" t="n">
        <f aca="false">Tip!AQ26</f>
        <v>0</v>
      </c>
      <c r="I9" s="537" t="n">
        <f aca="false">Tip!AX26</f>
        <v>0</v>
      </c>
      <c r="J9" s="537" t="n">
        <f aca="false">Tip!BE26</f>
        <v>0</v>
      </c>
      <c r="K9" s="537" t="n">
        <f aca="false">Tip!BL26</f>
        <v>0</v>
      </c>
      <c r="L9" s="537" t="n">
        <f aca="false">Tip!BS26</f>
        <v>0</v>
      </c>
      <c r="M9" s="537" t="n">
        <f aca="false">Tip!BZ26</f>
        <v>0</v>
      </c>
      <c r="N9" s="537" t="n">
        <f aca="false">Tip!CG26</f>
        <v>0</v>
      </c>
    </row>
    <row r="10" customFormat="false" ht="12.75" hidden="false" customHeight="false" outlineLevel="0" collapsed="false">
      <c r="A10" s="571"/>
      <c r="B10" s="535" t="str">
        <f aca="false">'Datenquelle Punkte'!B10</f>
        <v>San Marino</v>
      </c>
      <c r="C10" s="536"/>
      <c r="D10" s="537" t="n">
        <f aca="false">Tip!O41</f>
        <v>0</v>
      </c>
      <c r="E10" s="537" t="n">
        <f aca="false">Tip!V41</f>
        <v>0</v>
      </c>
      <c r="F10" s="537" t="n">
        <f aca="false">Tip!AC41</f>
        <v>0</v>
      </c>
      <c r="G10" s="537" t="n">
        <f aca="false">Tip!AJ41</f>
        <v>0</v>
      </c>
      <c r="H10" s="537" t="n">
        <f aca="false">Tip!AQ41</f>
        <v>0</v>
      </c>
      <c r="I10" s="537" t="n">
        <f aca="false">Tip!AX41</f>
        <v>0</v>
      </c>
      <c r="J10" s="537" t="n">
        <f aca="false">Tip!BE41</f>
        <v>0</v>
      </c>
      <c r="K10" s="537" t="n">
        <f aca="false">Tip!BL41</f>
        <v>0</v>
      </c>
      <c r="L10" s="537" t="n">
        <f aca="false">Tip!BS41</f>
        <v>0</v>
      </c>
      <c r="M10" s="537" t="n">
        <f aca="false">Tip!BZ41</f>
        <v>0</v>
      </c>
      <c r="N10" s="537" t="n">
        <f aca="false">Tip!CG41</f>
        <v>0</v>
      </c>
    </row>
    <row r="11" customFormat="false" ht="12.75" hidden="false" customHeight="false" outlineLevel="0" collapsed="false">
      <c r="A11" s="571"/>
      <c r="B11" s="535" t="str">
        <f aca="false">'Datenquelle Punkte'!B11</f>
        <v>Ring</v>
      </c>
      <c r="C11" s="536"/>
      <c r="D11" s="537" t="n">
        <f aca="false">Tip!O56</f>
        <v>0</v>
      </c>
      <c r="E11" s="537" t="n">
        <f aca="false">Tip!V56</f>
        <v>0</v>
      </c>
      <c r="F11" s="537" t="n">
        <f aca="false">Tip!AC56</f>
        <v>0</v>
      </c>
      <c r="G11" s="537" t="n">
        <f aca="false">Tip!AJ56</f>
        <v>0</v>
      </c>
      <c r="H11" s="537" t="n">
        <f aca="false">Tip!AQ56</f>
        <v>0</v>
      </c>
      <c r="I11" s="537" t="n">
        <f aca="false">Tip!AX56</f>
        <v>0</v>
      </c>
      <c r="J11" s="537" t="n">
        <f aca="false">Tip!BE56</f>
        <v>0</v>
      </c>
      <c r="K11" s="537" t="n">
        <f aca="false">Tip!BL56</f>
        <v>0</v>
      </c>
      <c r="L11" s="537" t="n">
        <f aca="false">Tip!BS56</f>
        <v>0</v>
      </c>
      <c r="M11" s="537" t="n">
        <f aca="false">Tip!BZ56</f>
        <v>0</v>
      </c>
      <c r="N11" s="537" t="n">
        <f aca="false">Tip!CG56</f>
        <v>0</v>
      </c>
    </row>
    <row r="12" s="464" customFormat="true" ht="12.75" hidden="false" customHeight="false" outlineLevel="0" collapsed="false">
      <c r="A12" s="571"/>
      <c r="B12" s="535" t="str">
        <f aca="false">'Datenquelle Punkte'!B12</f>
        <v>Monaco</v>
      </c>
      <c r="C12" s="538"/>
      <c r="D12" s="537" t="n">
        <f aca="false">Tip!O71</f>
        <v>0</v>
      </c>
      <c r="E12" s="537" t="n">
        <f aca="false">Tip!V71</f>
        <v>0</v>
      </c>
      <c r="F12" s="537" t="n">
        <f aca="false">Tip!AC71</f>
        <v>0</v>
      </c>
      <c r="G12" s="537" t="n">
        <f aca="false">Tip!AJ71</f>
        <v>0</v>
      </c>
      <c r="H12" s="537" t="n">
        <f aca="false">Tip!AQ71</f>
        <v>0</v>
      </c>
      <c r="I12" s="537" t="n">
        <f aca="false">Tip!AX71</f>
        <v>0</v>
      </c>
      <c r="J12" s="537" t="n">
        <f aca="false">Tip!BE71</f>
        <v>0</v>
      </c>
      <c r="K12" s="537" t="n">
        <f aca="false">Tip!BL71</f>
        <v>0</v>
      </c>
      <c r="L12" s="537" t="n">
        <f aca="false">Tip!BS71</f>
        <v>0</v>
      </c>
      <c r="M12" s="537" t="n">
        <f aca="false">Tip!BZ71</f>
        <v>0</v>
      </c>
      <c r="N12" s="537" t="n">
        <f aca="false">Tip!CG71</f>
        <v>0</v>
      </c>
    </row>
    <row r="13" customFormat="false" ht="12.75" hidden="false" customHeight="false" outlineLevel="0" collapsed="false">
      <c r="A13" s="571"/>
      <c r="B13" s="535" t="str">
        <f aca="false">'Datenquelle Punkte'!B13</f>
        <v>USA</v>
      </c>
      <c r="C13" s="536"/>
      <c r="D13" s="537" t="n">
        <f aca="false">Tip!O86</f>
        <v>0</v>
      </c>
      <c r="E13" s="537" t="n">
        <f aca="false">Tip!V86</f>
        <v>0</v>
      </c>
      <c r="F13" s="537" t="n">
        <f aca="false">Tip!AC86</f>
        <v>0</v>
      </c>
      <c r="G13" s="537" t="n">
        <f aca="false">Tip!AJ86</f>
        <v>0</v>
      </c>
      <c r="H13" s="537" t="n">
        <f aca="false">Tip!AQ86</f>
        <v>0</v>
      </c>
      <c r="I13" s="537" t="n">
        <f aca="false">Tip!AX86</f>
        <v>0</v>
      </c>
      <c r="J13" s="537" t="n">
        <f aca="false">Tip!BE86</f>
        <v>0</v>
      </c>
      <c r="K13" s="537" t="n">
        <f aca="false">Tip!BL86</f>
        <v>0</v>
      </c>
      <c r="L13" s="537" t="n">
        <f aca="false">Tip!BS86</f>
        <v>0</v>
      </c>
      <c r="M13" s="537" t="n">
        <f aca="false">Tip!BZ86</f>
        <v>0</v>
      </c>
      <c r="N13" s="537" t="n">
        <f aca="false">Tip!CG86</f>
        <v>0</v>
      </c>
    </row>
    <row r="14" customFormat="false" ht="12.75" hidden="false" customHeight="false" outlineLevel="0" collapsed="false">
      <c r="A14" s="571"/>
      <c r="B14" s="535" t="str">
        <f aca="false">'Datenquelle Punkte'!B14</f>
        <v>Hockenheim</v>
      </c>
      <c r="C14" s="536"/>
      <c r="D14" s="537" t="n">
        <f aca="false">Tip!O101</f>
        <v>0</v>
      </c>
      <c r="E14" s="537" t="n">
        <f aca="false">Tip!V101</f>
        <v>0</v>
      </c>
      <c r="F14" s="537" t="n">
        <f aca="false">Tip!AC101</f>
        <v>0</v>
      </c>
      <c r="G14" s="537" t="n">
        <f aca="false">Tip!AJ101</f>
        <v>0</v>
      </c>
      <c r="H14" s="537" t="n">
        <f aca="false">Tip!AQ101</f>
        <v>0</v>
      </c>
      <c r="I14" s="537" t="n">
        <f aca="false">Tip!AX101</f>
        <v>0</v>
      </c>
      <c r="J14" s="537" t="n">
        <f aca="false">Tip!BE101</f>
        <v>0</v>
      </c>
      <c r="K14" s="537" t="n">
        <f aca="false">Tip!BL101</f>
        <v>0</v>
      </c>
      <c r="L14" s="537" t="n">
        <f aca="false">Tip!BS101</f>
        <v>0</v>
      </c>
      <c r="M14" s="537" t="n">
        <f aca="false">Tip!BZ101</f>
        <v>0</v>
      </c>
      <c r="N14" s="537" t="n">
        <f aca="false">Tip!CG101</f>
        <v>0</v>
      </c>
    </row>
    <row r="15" customFormat="false" ht="12.75" hidden="false" customHeight="false" outlineLevel="0" collapsed="false">
      <c r="A15" s="571"/>
      <c r="B15" s="535" t="str">
        <f aca="false">'Datenquelle Punkte'!B15</f>
        <v>Türkei</v>
      </c>
      <c r="C15" s="536"/>
      <c r="D15" s="537" t="n">
        <f aca="false">Tip!O116</f>
        <v>0</v>
      </c>
      <c r="E15" s="537" t="n">
        <f aca="false">Tip!V116</f>
        <v>0</v>
      </c>
      <c r="F15" s="537" t="n">
        <f aca="false">Tip!AC116</f>
        <v>0</v>
      </c>
      <c r="G15" s="537" t="n">
        <f aca="false">Tip!AJ116</f>
        <v>0</v>
      </c>
      <c r="H15" s="537" t="n">
        <f aca="false">Tip!AQ116</f>
        <v>0</v>
      </c>
      <c r="I15" s="537" t="n">
        <f aca="false">Tip!AX116</f>
        <v>0</v>
      </c>
      <c r="J15" s="537" t="n">
        <f aca="false">Tip!BE116</f>
        <v>0</v>
      </c>
      <c r="K15" s="537" t="n">
        <f aca="false">Tip!BL116</f>
        <v>0</v>
      </c>
      <c r="L15" s="537" t="n">
        <f aca="false">Tip!BS116</f>
        <v>0</v>
      </c>
      <c r="M15" s="537" t="n">
        <f aca="false">Tip!BZ116</f>
        <v>0</v>
      </c>
      <c r="N15" s="537" t="n">
        <f aca="false">Tip!CG116</f>
        <v>0</v>
      </c>
    </row>
    <row r="16" customFormat="false" ht="12.75" hidden="false" customHeight="false" outlineLevel="0" collapsed="false">
      <c r="A16" s="571"/>
      <c r="B16" s="535" t="str">
        <f aca="false">'Datenquelle Punkte'!B16</f>
        <v>Italien</v>
      </c>
      <c r="C16" s="536"/>
      <c r="D16" s="537" t="n">
        <f aca="false">Tip!O131</f>
        <v>0</v>
      </c>
      <c r="E16" s="537" t="n">
        <f aca="false">Tip!V131</f>
        <v>0</v>
      </c>
      <c r="F16" s="537" t="n">
        <f aca="false">Tip!AC131</f>
        <v>0</v>
      </c>
      <c r="G16" s="537" t="n">
        <f aca="false">Tip!AJ131</f>
        <v>0</v>
      </c>
      <c r="H16" s="537" t="n">
        <f aca="false">Tip!AQ131</f>
        <v>0</v>
      </c>
      <c r="I16" s="537" t="n">
        <f aca="false">Tip!AX131</f>
        <v>0</v>
      </c>
      <c r="J16" s="537" t="n">
        <f aca="false">Tip!BE131</f>
        <v>0</v>
      </c>
      <c r="K16" s="537" t="n">
        <f aca="false">Tip!BL131</f>
        <v>0</v>
      </c>
      <c r="L16" s="537" t="n">
        <f aca="false">Tip!BS131</f>
        <v>0</v>
      </c>
      <c r="M16" s="537" t="n">
        <f aca="false">Tip!BZ131</f>
        <v>0</v>
      </c>
      <c r="N16" s="537" t="n">
        <f aca="false">Tip!CG131</f>
        <v>0</v>
      </c>
    </row>
    <row r="17" customFormat="false" ht="12.75" hidden="false" customHeight="false" outlineLevel="0" collapsed="false">
      <c r="A17" s="571"/>
      <c r="B17" s="535" t="str">
        <f aca="false">'Datenquelle Punkte'!B17</f>
        <v>Japan</v>
      </c>
      <c r="C17" s="536"/>
      <c r="D17" s="537" t="n">
        <f aca="false">Tip!O146</f>
        <v>0</v>
      </c>
      <c r="E17" s="537" t="n">
        <f aca="false">Tip!V146</f>
        <v>0</v>
      </c>
      <c r="F17" s="537" t="n">
        <f aca="false">Tip!AC146</f>
        <v>0</v>
      </c>
      <c r="G17" s="537" t="n">
        <f aca="false">Tip!AJ146</f>
        <v>0</v>
      </c>
      <c r="H17" s="537" t="n">
        <f aca="false">Tip!AQ146</f>
        <v>0</v>
      </c>
      <c r="I17" s="537" t="n">
        <f aca="false">Tip!AX146</f>
        <v>0</v>
      </c>
      <c r="J17" s="537" t="n">
        <f aca="false">Tip!BE146</f>
        <v>0</v>
      </c>
      <c r="K17" s="537" t="n">
        <f aca="false">Tip!BL146</f>
        <v>0</v>
      </c>
      <c r="L17" s="537" t="n">
        <f aca="false">Tip!BS146</f>
        <v>0</v>
      </c>
      <c r="M17" s="537" t="n">
        <f aca="false">Tip!BZ146</f>
        <v>0</v>
      </c>
      <c r="N17" s="537" t="n">
        <f aca="false">Tip!CG146</f>
        <v>0</v>
      </c>
    </row>
    <row r="18" customFormat="false" ht="12.75" hidden="false" customHeight="false" outlineLevel="0" collapsed="false">
      <c r="A18" s="571"/>
      <c r="B18" s="535" t="str">
        <f aca="false">'Datenquelle Punkte'!B18</f>
        <v>Brasilien</v>
      </c>
      <c r="C18" s="536"/>
      <c r="D18" s="537" t="n">
        <f aca="false">Tip!O161</f>
        <v>0</v>
      </c>
      <c r="E18" s="537" t="n">
        <f aca="false">Tip!V161</f>
        <v>0</v>
      </c>
      <c r="F18" s="537" t="n">
        <f aca="false">Tip!AC161</f>
        <v>0</v>
      </c>
      <c r="G18" s="537" t="n">
        <f aca="false">Tip!AJ161</f>
        <v>0</v>
      </c>
      <c r="H18" s="537" t="n">
        <f aca="false">Tip!AQ161</f>
        <v>0</v>
      </c>
      <c r="I18" s="537" t="n">
        <f aca="false">Tip!AX161</f>
        <v>0</v>
      </c>
      <c r="J18" s="537" t="n">
        <f aca="false">Tip!BE161</f>
        <v>0</v>
      </c>
      <c r="K18" s="537" t="n">
        <f aca="false">Tip!BL161</f>
        <v>0</v>
      </c>
      <c r="L18" s="537" t="n">
        <f aca="false">Tip!BS161</f>
        <v>0</v>
      </c>
      <c r="M18" s="537" t="n">
        <f aca="false">Tip!BZ161</f>
        <v>0</v>
      </c>
      <c r="N18" s="537" t="n">
        <f aca="false">Tip!CG161</f>
        <v>0</v>
      </c>
    </row>
    <row r="19" customFormat="false" ht="12.75" hidden="false" customHeight="false" outlineLevel="0" collapsed="false">
      <c r="A19" s="571"/>
      <c r="B19" s="535" t="str">
        <f aca="false">'Datenquelle Punkte'!B19</f>
        <v>Weltmeister</v>
      </c>
      <c r="C19" s="536"/>
      <c r="D19" s="537" t="n">
        <f aca="false">Tip!O176</f>
        <v>0</v>
      </c>
      <c r="E19" s="537" t="n">
        <f aca="false">Tip!V176</f>
        <v>0</v>
      </c>
      <c r="F19" s="537" t="n">
        <f aca="false">Tip!AC176</f>
        <v>0</v>
      </c>
      <c r="G19" s="537" t="n">
        <f aca="false">Tip!AJ176</f>
        <v>0</v>
      </c>
      <c r="H19" s="537" t="n">
        <f aca="false">Tip!AQ176</f>
        <v>0</v>
      </c>
      <c r="I19" s="537" t="n">
        <f aca="false">Tip!AX176</f>
        <v>0</v>
      </c>
      <c r="J19" s="537" t="n">
        <f aca="false">Tip!BE176</f>
        <v>0</v>
      </c>
      <c r="K19" s="537" t="n">
        <f aca="false">Tip!BL176</f>
        <v>0</v>
      </c>
      <c r="L19" s="537" t="n">
        <f aca="false">Tip!BS176</f>
        <v>0</v>
      </c>
      <c r="M19" s="537" t="n">
        <f aca="false">Tip!BZ176</f>
        <v>0</v>
      </c>
      <c r="N19" s="537" t="n">
        <f aca="false">Tip!CG176</f>
        <v>0</v>
      </c>
    </row>
    <row r="21" customFormat="false" ht="18" hidden="false" customHeight="false" outlineLevel="0" collapsed="false">
      <c r="B21" s="562" t="s">
        <v>144</v>
      </c>
      <c r="D21" s="572" t="n">
        <v>1</v>
      </c>
    </row>
    <row r="22" customFormat="false" ht="12.75" hidden="false" customHeight="false" outlineLevel="0" collapsed="false">
      <c r="B22" s="543"/>
      <c r="C22" s="543"/>
      <c r="D22" s="544"/>
    </row>
    <row r="23" s="511" customFormat="true" ht="12.75" hidden="false" customHeight="false" outlineLevel="0" collapsed="false">
      <c r="A23" s="569"/>
      <c r="B23" s="570"/>
      <c r="C23" s="559"/>
      <c r="D23" s="573" t="str">
        <f aca="false">D7</f>
        <v>Andreas Schultze</v>
      </c>
      <c r="E23" s="573" t="str">
        <f aca="false">E7</f>
        <v>Augustin Schasler</v>
      </c>
      <c r="F23" s="573" t="str">
        <f aca="false">F7</f>
        <v>Axel Heintz</v>
      </c>
      <c r="G23" s="573" t="str">
        <f aca="false">G7</f>
        <v>Mario Kling</v>
      </c>
      <c r="H23" s="573" t="str">
        <f aca="false">H7</f>
        <v>Jens Schoppe</v>
      </c>
      <c r="I23" s="573" t="str">
        <f aca="false">I7</f>
        <v>Manfred Schasler</v>
      </c>
      <c r="J23" s="573" t="str">
        <f aca="false">J7</f>
        <v>Max Schasler</v>
      </c>
      <c r="K23" s="573" t="str">
        <f aca="false">K7</f>
        <v>Oliver Gerlach</v>
      </c>
      <c r="L23" s="573" t="str">
        <f aca="false">L7</f>
        <v>Ralf Schmitt</v>
      </c>
      <c r="M23" s="573" t="str">
        <f aca="false">M7</f>
        <v>Thorsten Schulte</v>
      </c>
      <c r="N23" s="573" t="str">
        <f aca="false">N7</f>
        <v>Jan Rösch</v>
      </c>
    </row>
    <row r="24" customFormat="false" ht="12.75" hidden="false" customHeight="false" outlineLevel="0" collapsed="false">
      <c r="A24" s="571"/>
      <c r="B24" s="535" t="str">
        <f aca="false">B8</f>
        <v>Bahrain</v>
      </c>
      <c r="C24" s="536"/>
      <c r="D24" s="537" t="n">
        <f aca="false">D8*$D$21</f>
        <v>88.4826045099489</v>
      </c>
      <c r="E24" s="537" t="n">
        <f aca="false">E8*$D$21</f>
        <v>73.2863695092782</v>
      </c>
      <c r="F24" s="537" t="n">
        <f aca="false">F8*$D$21</f>
        <v>50.2321555404633</v>
      </c>
      <c r="G24" s="537" t="n">
        <f aca="false">G8*$D$21</f>
        <v>63.5682821256367</v>
      </c>
      <c r="H24" s="537" t="n">
        <f aca="false">H8*$D$21</f>
        <v>68.7961350263387</v>
      </c>
      <c r="I24" s="537" t="n">
        <f aca="false">I8*$D$21</f>
        <v>82.9524198451218</v>
      </c>
      <c r="J24" s="537" t="n">
        <f aca="false">J8*$D$21</f>
        <v>77.1300380761549</v>
      </c>
      <c r="K24" s="537" t="n">
        <f aca="false">K8*$D$21</f>
        <v>75.7795733782009</v>
      </c>
      <c r="L24" s="537" t="n">
        <f aca="false">L8*$D$21</f>
        <v>79.9783888156056</v>
      </c>
      <c r="M24" s="537" t="n">
        <f aca="false">M8*$D$21</f>
        <v>44.1628781876784</v>
      </c>
      <c r="N24" s="537" t="n">
        <f aca="false">N8*$D$21</f>
        <v>35.2989329232244</v>
      </c>
    </row>
    <row r="25" customFormat="false" ht="12.75" hidden="false" customHeight="false" outlineLevel="0" collapsed="false">
      <c r="A25" s="571"/>
      <c r="B25" s="535" t="str">
        <f aca="false">B9</f>
        <v>Australien</v>
      </c>
      <c r="C25" s="536"/>
      <c r="D25" s="537" t="n">
        <f aca="false">D9*$D$21+D24</f>
        <v>88.4826045099489</v>
      </c>
      <c r="E25" s="537" t="n">
        <f aca="false">E9*$D$21+E24</f>
        <v>73.2863695092782</v>
      </c>
      <c r="F25" s="537" t="n">
        <f aca="false">F9*$D$21+F24</f>
        <v>50.2321555404633</v>
      </c>
      <c r="G25" s="537" t="n">
        <f aca="false">G9*$D$21+G24</f>
        <v>63.5682821256367</v>
      </c>
      <c r="H25" s="537" t="n">
        <f aca="false">H9*$D$21+H24</f>
        <v>68.7961350263387</v>
      </c>
      <c r="I25" s="537" t="n">
        <f aca="false">I9*$D$21+I24</f>
        <v>82.9524198451218</v>
      </c>
      <c r="J25" s="537" t="n">
        <f aca="false">J9*$D$21+J24</f>
        <v>77.1300380761549</v>
      </c>
      <c r="K25" s="537" t="n">
        <f aca="false">K9*$D$21+K24</f>
        <v>75.7795733782009</v>
      </c>
      <c r="L25" s="537" t="n">
        <f aca="false">L9*$D$21+L24</f>
        <v>79.9783888156056</v>
      </c>
      <c r="M25" s="537" t="n">
        <f aca="false">M9*$D$21+M24</f>
        <v>44.1628781876784</v>
      </c>
      <c r="N25" s="537" t="n">
        <f aca="false">N9*$D$21+N24</f>
        <v>35.2989329232244</v>
      </c>
    </row>
    <row r="26" customFormat="false" ht="12.75" hidden="false" customHeight="false" outlineLevel="0" collapsed="false">
      <c r="A26" s="571"/>
      <c r="B26" s="535" t="str">
        <f aca="false">B10</f>
        <v>San Marino</v>
      </c>
      <c r="C26" s="536"/>
      <c r="D26" s="537" t="n">
        <f aca="false">D10*$D$21+D25</f>
        <v>88.4826045099489</v>
      </c>
      <c r="E26" s="537" t="n">
        <f aca="false">E10*$D$21+E25</f>
        <v>73.2863695092782</v>
      </c>
      <c r="F26" s="537" t="n">
        <f aca="false">F10*$D$21+F25</f>
        <v>50.2321555404633</v>
      </c>
      <c r="G26" s="537" t="n">
        <f aca="false">G10*$D$21+G25</f>
        <v>63.5682821256367</v>
      </c>
      <c r="H26" s="537" t="n">
        <f aca="false">H10*$D$21+H25</f>
        <v>68.7961350263387</v>
      </c>
      <c r="I26" s="537" t="n">
        <f aca="false">I10*$D$21+I25</f>
        <v>82.9524198451218</v>
      </c>
      <c r="J26" s="537" t="n">
        <f aca="false">J10*$D$21+J25</f>
        <v>77.1300380761549</v>
      </c>
      <c r="K26" s="537" t="n">
        <f aca="false">K10*$D$21+K25</f>
        <v>75.7795733782009</v>
      </c>
      <c r="L26" s="537" t="n">
        <f aca="false">L10*$D$21+L25</f>
        <v>79.9783888156056</v>
      </c>
      <c r="M26" s="537" t="n">
        <f aca="false">M10*$D$21+M25</f>
        <v>44.1628781876784</v>
      </c>
      <c r="N26" s="537" t="n">
        <f aca="false">N10*$D$21+N25</f>
        <v>35.2989329232244</v>
      </c>
    </row>
    <row r="27" customFormat="false" ht="12.75" hidden="false" customHeight="false" outlineLevel="0" collapsed="false">
      <c r="A27" s="571"/>
      <c r="B27" s="535" t="str">
        <f aca="false">B11</f>
        <v>Ring</v>
      </c>
      <c r="C27" s="536"/>
      <c r="D27" s="537" t="n">
        <f aca="false">D11*$D$21+D26</f>
        <v>88.4826045099489</v>
      </c>
      <c r="E27" s="537" t="n">
        <f aca="false">E11*$D$21+E26</f>
        <v>73.2863695092782</v>
      </c>
      <c r="F27" s="537" t="n">
        <f aca="false">F11*$D$21+F26</f>
        <v>50.2321555404633</v>
      </c>
      <c r="G27" s="537" t="n">
        <f aca="false">G11*$D$21+G26</f>
        <v>63.5682821256367</v>
      </c>
      <c r="H27" s="537" t="n">
        <f aca="false">H11*$D$21+H26</f>
        <v>68.7961350263387</v>
      </c>
      <c r="I27" s="537" t="n">
        <f aca="false">I11*$D$21+I26</f>
        <v>82.9524198451218</v>
      </c>
      <c r="J27" s="546" t="n">
        <f aca="false">J11*$D$21+J26</f>
        <v>77.1300380761549</v>
      </c>
      <c r="K27" s="546" t="n">
        <f aca="false">K11*$D$21+K26</f>
        <v>75.7795733782009</v>
      </c>
      <c r="L27" s="537" t="n">
        <f aca="false">L11*$D$21+L26</f>
        <v>79.9783888156056</v>
      </c>
      <c r="M27" s="537" t="n">
        <f aca="false">M11*$D$21+M26</f>
        <v>44.1628781876784</v>
      </c>
      <c r="N27" s="537" t="n">
        <f aca="false">N11*$D$21+N26</f>
        <v>35.2989329232244</v>
      </c>
    </row>
    <row r="28" s="464" customFormat="true" ht="12.75" hidden="false" customHeight="false" outlineLevel="0" collapsed="false">
      <c r="A28" s="571"/>
      <c r="B28" s="535" t="str">
        <f aca="false">B12</f>
        <v>Monaco</v>
      </c>
      <c r="C28" s="538"/>
      <c r="D28" s="537" t="n">
        <f aca="false">D12*$D$21+D27</f>
        <v>88.4826045099489</v>
      </c>
      <c r="E28" s="537" t="n">
        <f aca="false">E12*$D$21+E27</f>
        <v>73.2863695092782</v>
      </c>
      <c r="F28" s="537" t="n">
        <f aca="false">F12*$D$21+F27</f>
        <v>50.2321555404633</v>
      </c>
      <c r="G28" s="537" t="n">
        <f aca="false">G12*$D$21+G27</f>
        <v>63.5682821256367</v>
      </c>
      <c r="H28" s="537" t="n">
        <f aca="false">H12*$D$21+H27</f>
        <v>68.7961350263387</v>
      </c>
      <c r="I28" s="537" t="n">
        <f aca="false">I12*$D$21+I27</f>
        <v>82.9524198451218</v>
      </c>
      <c r="J28" s="546" t="n">
        <f aca="false">J12*$D$21+J27</f>
        <v>77.1300380761549</v>
      </c>
      <c r="K28" s="546" t="n">
        <f aca="false">K12*$D$21+K27</f>
        <v>75.7795733782009</v>
      </c>
      <c r="L28" s="537" t="n">
        <f aca="false">L12*$D$21+L27</f>
        <v>79.9783888156056</v>
      </c>
      <c r="M28" s="537" t="n">
        <f aca="false">M12*$D$21+M27</f>
        <v>44.1628781876784</v>
      </c>
      <c r="N28" s="537" t="n">
        <f aca="false">N12*$D$21+N27</f>
        <v>35.2989329232244</v>
      </c>
    </row>
    <row r="29" customFormat="false" ht="12.75" hidden="false" customHeight="false" outlineLevel="0" collapsed="false">
      <c r="A29" s="571"/>
      <c r="B29" s="535" t="str">
        <f aca="false">B13</f>
        <v>USA</v>
      </c>
      <c r="C29" s="536"/>
      <c r="D29" s="537" t="n">
        <f aca="false">D13*$D$21+D28</f>
        <v>88.4826045099489</v>
      </c>
      <c r="E29" s="537" t="n">
        <f aca="false">E13*$D$21+E28</f>
        <v>73.2863695092782</v>
      </c>
      <c r="F29" s="537" t="n">
        <f aca="false">F13*$D$21+F28</f>
        <v>50.2321555404633</v>
      </c>
      <c r="G29" s="537" t="n">
        <f aca="false">G13*$D$21+G28</f>
        <v>63.5682821256367</v>
      </c>
      <c r="H29" s="537" t="n">
        <f aca="false">H13*$D$21+H28</f>
        <v>68.7961350263387</v>
      </c>
      <c r="I29" s="537" t="n">
        <f aca="false">I13*$D$21+I28</f>
        <v>82.9524198451218</v>
      </c>
      <c r="J29" s="546" t="n">
        <f aca="false">J13*$D$21+J28</f>
        <v>77.1300380761549</v>
      </c>
      <c r="K29" s="546" t="n">
        <f aca="false">K13*$D$21+K28</f>
        <v>75.7795733782009</v>
      </c>
      <c r="L29" s="537" t="n">
        <f aca="false">L13*$D$21+L28</f>
        <v>79.9783888156056</v>
      </c>
      <c r="M29" s="537" t="n">
        <f aca="false">M13*$D$21+M28</f>
        <v>44.1628781876784</v>
      </c>
      <c r="N29" s="537" t="n">
        <f aca="false">N13*$D$21+N28</f>
        <v>35.2989329232244</v>
      </c>
    </row>
    <row r="30" customFormat="false" ht="12.75" hidden="false" customHeight="false" outlineLevel="0" collapsed="false">
      <c r="A30" s="571"/>
      <c r="B30" s="535" t="str">
        <f aca="false">B14</f>
        <v>Hockenheim</v>
      </c>
      <c r="C30" s="536"/>
      <c r="D30" s="537" t="n">
        <f aca="false">D14*$D$21+D29</f>
        <v>88.4826045099489</v>
      </c>
      <c r="E30" s="537" t="n">
        <f aca="false">E14*$D$21+E29</f>
        <v>73.2863695092782</v>
      </c>
      <c r="F30" s="537" t="n">
        <f aca="false">F14*$D$21+F29</f>
        <v>50.2321555404633</v>
      </c>
      <c r="G30" s="537" t="n">
        <f aca="false">G14*$D$21+G29</f>
        <v>63.5682821256367</v>
      </c>
      <c r="H30" s="537" t="n">
        <f aca="false">H14*$D$21+H29</f>
        <v>68.7961350263387</v>
      </c>
      <c r="I30" s="537" t="n">
        <f aca="false">I14*$D$21+I29</f>
        <v>82.9524198451218</v>
      </c>
      <c r="J30" s="546" t="n">
        <f aca="false">J14*$D$21+J29</f>
        <v>77.1300380761549</v>
      </c>
      <c r="K30" s="546" t="n">
        <f aca="false">K14*$D$21+K29</f>
        <v>75.7795733782009</v>
      </c>
      <c r="L30" s="537" t="n">
        <f aca="false">L14*$D$21+L29</f>
        <v>79.9783888156056</v>
      </c>
      <c r="M30" s="537" t="n">
        <f aca="false">M14*$D$21+M29</f>
        <v>44.1628781876784</v>
      </c>
      <c r="N30" s="537" t="n">
        <f aca="false">N14*$D$21+N29</f>
        <v>35.2989329232244</v>
      </c>
    </row>
    <row r="31" customFormat="false" ht="12.75" hidden="false" customHeight="false" outlineLevel="0" collapsed="false">
      <c r="A31" s="571"/>
      <c r="B31" s="535" t="str">
        <f aca="false">B15</f>
        <v>Türkei</v>
      </c>
      <c r="C31" s="536"/>
      <c r="D31" s="537" t="n">
        <f aca="false">D15*$D$21+D30</f>
        <v>88.4826045099489</v>
      </c>
      <c r="E31" s="537" t="n">
        <f aca="false">E15*$D$21+E30</f>
        <v>73.2863695092782</v>
      </c>
      <c r="F31" s="537" t="n">
        <f aca="false">F15*$D$21+F30</f>
        <v>50.2321555404633</v>
      </c>
      <c r="G31" s="537" t="n">
        <f aca="false">G15*$D$21+G30</f>
        <v>63.5682821256367</v>
      </c>
      <c r="H31" s="537" t="n">
        <f aca="false">H15*$D$21+H30</f>
        <v>68.7961350263387</v>
      </c>
      <c r="I31" s="537" t="n">
        <f aca="false">I15*$D$21+I30</f>
        <v>82.9524198451218</v>
      </c>
      <c r="J31" s="546" t="n">
        <f aca="false">J15*$D$21+J30</f>
        <v>77.1300380761549</v>
      </c>
      <c r="K31" s="546" t="n">
        <f aca="false">K15*$D$21+K30</f>
        <v>75.7795733782009</v>
      </c>
      <c r="L31" s="537" t="n">
        <f aca="false">L15*$D$21+L30</f>
        <v>79.9783888156056</v>
      </c>
      <c r="M31" s="537" t="n">
        <f aca="false">M15*$D$21+M30</f>
        <v>44.1628781876784</v>
      </c>
      <c r="N31" s="537" t="n">
        <f aca="false">N15*$D$21+N30</f>
        <v>35.2989329232244</v>
      </c>
    </row>
    <row r="32" customFormat="false" ht="12.75" hidden="false" customHeight="false" outlineLevel="0" collapsed="false">
      <c r="A32" s="571"/>
      <c r="B32" s="535" t="str">
        <f aca="false">B16</f>
        <v>Italien</v>
      </c>
      <c r="C32" s="536"/>
      <c r="D32" s="537" t="n">
        <f aca="false">D16*$D$21+D31</f>
        <v>88.4826045099489</v>
      </c>
      <c r="E32" s="537" t="n">
        <f aca="false">E16*$D$21+E31</f>
        <v>73.2863695092782</v>
      </c>
      <c r="F32" s="537" t="n">
        <f aca="false">F16*$D$21+F31</f>
        <v>50.2321555404633</v>
      </c>
      <c r="G32" s="537" t="n">
        <f aca="false">G16*$D$21+G31</f>
        <v>63.5682821256367</v>
      </c>
      <c r="H32" s="537" t="n">
        <f aca="false">H16*$D$21+H31</f>
        <v>68.7961350263387</v>
      </c>
      <c r="I32" s="537" t="n">
        <f aca="false">I16*$D$21+I31</f>
        <v>82.9524198451218</v>
      </c>
      <c r="J32" s="546" t="n">
        <f aca="false">J16*$D$21+J31</f>
        <v>77.1300380761549</v>
      </c>
      <c r="K32" s="546" t="n">
        <f aca="false">K16*$D$21+K31</f>
        <v>75.7795733782009</v>
      </c>
      <c r="L32" s="537" t="n">
        <f aca="false">L16*$D$21+L31</f>
        <v>79.9783888156056</v>
      </c>
      <c r="M32" s="537" t="n">
        <f aca="false">M16*$D$21+M31</f>
        <v>44.1628781876784</v>
      </c>
      <c r="N32" s="537" t="n">
        <f aca="false">N16*$D$21+N31</f>
        <v>35.2989329232244</v>
      </c>
    </row>
    <row r="33" customFormat="false" ht="12.75" hidden="false" customHeight="false" outlineLevel="0" collapsed="false">
      <c r="A33" s="571"/>
      <c r="B33" s="535" t="str">
        <f aca="false">B17</f>
        <v>Japan</v>
      </c>
      <c r="C33" s="536"/>
      <c r="D33" s="537" t="n">
        <f aca="false">D17*$D$21+D32</f>
        <v>88.4826045099489</v>
      </c>
      <c r="E33" s="537" t="n">
        <f aca="false">E17*$D$21+E32</f>
        <v>73.2863695092782</v>
      </c>
      <c r="F33" s="537" t="n">
        <f aca="false">F17*$D$21+F32</f>
        <v>50.2321555404633</v>
      </c>
      <c r="G33" s="537" t="n">
        <f aca="false">G17*$D$21+G32</f>
        <v>63.5682821256367</v>
      </c>
      <c r="H33" s="537" t="n">
        <f aca="false">H17*$D$21+H32</f>
        <v>68.7961350263387</v>
      </c>
      <c r="I33" s="537" t="n">
        <f aca="false">I17*$D$21+I32</f>
        <v>82.9524198451218</v>
      </c>
      <c r="J33" s="546" t="n">
        <f aca="false">J17*$D$21+J32</f>
        <v>77.1300380761549</v>
      </c>
      <c r="K33" s="546" t="n">
        <f aca="false">K17*$D$21+K32</f>
        <v>75.7795733782009</v>
      </c>
      <c r="L33" s="537" t="n">
        <f aca="false">L17*$D$21+L32</f>
        <v>79.9783888156056</v>
      </c>
      <c r="M33" s="537" t="n">
        <f aca="false">M17*$D$21+M32</f>
        <v>44.1628781876784</v>
      </c>
      <c r="N33" s="537" t="n">
        <f aca="false">N17*$D$21+N32</f>
        <v>35.2989329232244</v>
      </c>
    </row>
    <row r="34" customFormat="false" ht="12.75" hidden="false" customHeight="false" outlineLevel="0" collapsed="false">
      <c r="A34" s="571"/>
      <c r="B34" s="535" t="str">
        <f aca="false">B18</f>
        <v>Brasilien</v>
      </c>
      <c r="C34" s="536"/>
      <c r="D34" s="537" t="n">
        <f aca="false">D18*$D$21+D33</f>
        <v>88.4826045099489</v>
      </c>
      <c r="E34" s="537" t="n">
        <f aca="false">E18*$D$21+E33</f>
        <v>73.2863695092782</v>
      </c>
      <c r="F34" s="537" t="n">
        <f aca="false">F18*$D$21+F33</f>
        <v>50.2321555404633</v>
      </c>
      <c r="G34" s="537" t="n">
        <f aca="false">G18*$D$21+G33</f>
        <v>63.5682821256367</v>
      </c>
      <c r="H34" s="537" t="n">
        <f aca="false">H18*$D$21+H33</f>
        <v>68.7961350263387</v>
      </c>
      <c r="I34" s="537" t="n">
        <f aca="false">I18*$D$21+I33</f>
        <v>82.9524198451218</v>
      </c>
      <c r="J34" s="546" t="n">
        <f aca="false">J18*$D$21+J33</f>
        <v>77.1300380761549</v>
      </c>
      <c r="K34" s="546" t="n">
        <f aca="false">K18*$D$21+K33</f>
        <v>75.7795733782009</v>
      </c>
      <c r="L34" s="537" t="n">
        <f aca="false">L18*$D$21+L33</f>
        <v>79.9783888156056</v>
      </c>
      <c r="M34" s="537" t="n">
        <f aca="false">M18*$D$21+M33</f>
        <v>44.1628781876784</v>
      </c>
      <c r="N34" s="537" t="n">
        <f aca="false">N18*$D$21+N33</f>
        <v>35.2989329232244</v>
      </c>
    </row>
    <row r="35" customFormat="false" ht="12.75" hidden="false" customHeight="false" outlineLevel="0" collapsed="false">
      <c r="A35" s="571"/>
      <c r="B35" s="535" t="str">
        <f aca="false">B19</f>
        <v>Weltmeister</v>
      </c>
      <c r="C35" s="536"/>
      <c r="D35" s="537" t="n">
        <f aca="false">D19*$D$21+D34</f>
        <v>88.4826045099489</v>
      </c>
      <c r="E35" s="537" t="n">
        <f aca="false">E19*$D$21+E34</f>
        <v>73.2863695092782</v>
      </c>
      <c r="F35" s="537" t="n">
        <f aca="false">F19*$D$21+F34</f>
        <v>50.2321555404633</v>
      </c>
      <c r="G35" s="537" t="n">
        <f aca="false">G19*$D$21+G34</f>
        <v>63.5682821256367</v>
      </c>
      <c r="H35" s="537" t="n">
        <f aca="false">H19*$D$21+H34</f>
        <v>68.7961350263387</v>
      </c>
      <c r="I35" s="537" t="n">
        <f aca="false">I19*$D$21+I34</f>
        <v>82.9524198451218</v>
      </c>
      <c r="J35" s="546" t="n">
        <f aca="false">J19*$D$21+J34</f>
        <v>77.1300380761549</v>
      </c>
      <c r="K35" s="546" t="n">
        <f aca="false">K19*$D$21+K34</f>
        <v>75.7795733782009</v>
      </c>
      <c r="L35" s="537" t="n">
        <f aca="false">L19*$D$21+L34</f>
        <v>79.9783888156056</v>
      </c>
      <c r="M35" s="537" t="n">
        <f aca="false">M19*$D$21+M34</f>
        <v>44.1628781876784</v>
      </c>
      <c r="N35" s="537" t="n">
        <f aca="false">N19*$D$21+N34</f>
        <v>35.2989329232244</v>
      </c>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2" min="2" style="0" width="11.56"/>
  </cols>
  <sheetData>
    <row r="2" customFormat="false" ht="20.25" hidden="false" customHeight="true" outlineLevel="0" collapsed="false">
      <c r="B2" s="0" t="str">
        <f aca="false">'Datenquelle Euro'!D6</f>
        <v>Andreas Schultze</v>
      </c>
      <c r="C2" s="0" t="str">
        <f aca="false">'Datenquelle Euro'!E6</f>
        <v>Augustin Schasler</v>
      </c>
      <c r="D2" s="0" t="str">
        <f aca="false">'Datenquelle Euro'!F6</f>
        <v>Axel Heintz</v>
      </c>
      <c r="E2" s="0" t="str">
        <f aca="false">'Datenquelle Euro'!G6</f>
        <v>Mario Kling</v>
      </c>
      <c r="F2" s="0" t="str">
        <f aca="false">'Datenquelle Euro'!H6</f>
        <v>Jens Schoppe</v>
      </c>
      <c r="G2" s="0" t="str">
        <f aca="false">'Datenquelle Euro'!I6</f>
        <v>Manfred Schasler</v>
      </c>
      <c r="H2" s="0" t="str">
        <f aca="false">'Datenquelle Euro'!J6</f>
        <v>Max Schasler</v>
      </c>
      <c r="I2" s="0" t="str">
        <f aca="false">'Datenquelle Euro'!K6</f>
        <v>Oliver Gerlach</v>
      </c>
      <c r="J2" s="0" t="str">
        <f aca="false">'Datenquelle Euro'!L6</f>
        <v>Ralf Schmitt</v>
      </c>
      <c r="K2" s="0" t="str">
        <f aca="false">'Datenquelle Euro'!M6</f>
        <v>Thorsten Schulte</v>
      </c>
      <c r="L2" s="0" t="str">
        <f aca="false">'Datenquelle Euro'!N6</f>
        <v>Jan Rösch</v>
      </c>
      <c r="M2" s="574" t="s">
        <v>145</v>
      </c>
    </row>
    <row r="3" customFormat="false" ht="12.75" hidden="false" customHeight="false" outlineLevel="0" collapsed="false">
      <c r="A3" s="0" t="str">
        <f aca="false">'Tab für Diagramm'!B8</f>
        <v>Bahrain</v>
      </c>
      <c r="B3" s="519" t="n">
        <f aca="false">'Tab für Diagramm'!D8-'TAB neu'!$N3</f>
        <v>21.2400792428896</v>
      </c>
      <c r="C3" s="519" t="n">
        <f aca="false">'Tab für Diagramm'!E8-'TAB neu'!$N3</f>
        <v>6.04384424221897</v>
      </c>
      <c r="D3" s="519" t="n">
        <f aca="false">'Tab für Diagramm'!F8-'TAB neu'!$N3</f>
        <v>-17.0103697265959</v>
      </c>
      <c r="E3" s="519" t="n">
        <f aca="false">'Tab für Diagramm'!G8-'TAB neu'!$N3</f>
        <v>-3.67424314142252</v>
      </c>
      <c r="F3" s="519" t="n">
        <f aca="false">'Tab für Diagramm'!H8-'TAB neu'!$N3</f>
        <v>1.55360975927941</v>
      </c>
      <c r="G3" s="519" t="n">
        <f aca="false">'Tab für Diagramm'!I8-'TAB neu'!$N3</f>
        <v>15.7098945780626</v>
      </c>
      <c r="H3" s="519" t="n">
        <f aca="false">'Tab für Diagramm'!J8-'TAB neu'!$N3</f>
        <v>9.88751280909565</v>
      </c>
      <c r="I3" s="519" t="n">
        <f aca="false">'Tab für Diagramm'!K8-'TAB neu'!$N3</f>
        <v>8.53704811114162</v>
      </c>
      <c r="J3" s="519" t="n">
        <f aca="false">'Tab für Diagramm'!L8-'TAB neu'!$N3</f>
        <v>12.7358635485464</v>
      </c>
      <c r="K3" s="519" t="n">
        <f aca="false">'Tab für Diagramm'!M8-'TAB neu'!$N3</f>
        <v>-23.0796470793808</v>
      </c>
      <c r="L3" s="519" t="n">
        <f aca="false">'Tab für Diagramm'!N8-'TAB neu'!$N3</f>
        <v>-31.9435923438349</v>
      </c>
      <c r="M3" s="575" t="n">
        <f aca="false">Tip!CN11</f>
        <v>67.2425252670593</v>
      </c>
      <c r="N3" s="576" t="n">
        <f aca="false">M3</f>
        <v>67.2425252670593</v>
      </c>
    </row>
    <row r="4" customFormat="false" ht="12.75" hidden="false" customHeight="false" outlineLevel="0" collapsed="false">
      <c r="A4" s="0" t="str">
        <f aca="false">'Tab für Diagramm'!B9</f>
        <v>Australien</v>
      </c>
      <c r="B4" s="519" t="n">
        <f aca="false">'Tab für Diagramm'!D9-'TAB neu'!$N4</f>
        <v>0</v>
      </c>
      <c r="C4" s="519" t="n">
        <f aca="false">'Tab für Diagramm'!E9-'TAB neu'!$N4</f>
        <v>0</v>
      </c>
      <c r="D4" s="519" t="n">
        <f aca="false">'Tab für Diagramm'!F9-'TAB neu'!$N4</f>
        <v>0</v>
      </c>
      <c r="E4" s="519" t="n">
        <f aca="false">'Tab für Diagramm'!G9-'TAB neu'!$N4</f>
        <v>0</v>
      </c>
      <c r="F4" s="519" t="n">
        <f aca="false">'Tab für Diagramm'!H9-'TAB neu'!$N4</f>
        <v>0</v>
      </c>
      <c r="G4" s="519" t="n">
        <f aca="false">'Tab für Diagramm'!I9-'TAB neu'!$N4</f>
        <v>0</v>
      </c>
      <c r="H4" s="519" t="n">
        <f aca="false">'Tab für Diagramm'!J9-'TAB neu'!$N4</f>
        <v>0</v>
      </c>
      <c r="I4" s="519" t="n">
        <f aca="false">'Tab für Diagramm'!K9-'TAB neu'!$N4</f>
        <v>0</v>
      </c>
      <c r="J4" s="519" t="n">
        <f aca="false">'Tab für Diagramm'!L9-'TAB neu'!$N4</f>
        <v>0</v>
      </c>
      <c r="K4" s="519" t="n">
        <f aca="false">'Tab für Diagramm'!M9-'TAB neu'!$N4</f>
        <v>0</v>
      </c>
      <c r="L4" s="519" t="n">
        <f aca="false">'Tab für Diagramm'!N9-'TAB neu'!$N4</f>
        <v>0</v>
      </c>
      <c r="M4" s="575" t="n">
        <f aca="false">Tip!CN26</f>
        <v>0</v>
      </c>
      <c r="N4" s="577" t="n">
        <f aca="false">M4</f>
        <v>0</v>
      </c>
    </row>
    <row r="5" customFormat="false" ht="12.75" hidden="false" customHeight="false" outlineLevel="0" collapsed="false">
      <c r="A5" s="0" t="str">
        <f aca="false">'Tab für Diagramm'!B10</f>
        <v>San Marino</v>
      </c>
      <c r="B5" s="519" t="n">
        <f aca="false">'Tab für Diagramm'!D10-'TAB neu'!$N5</f>
        <v>0</v>
      </c>
      <c r="C5" s="519" t="n">
        <f aca="false">'Tab für Diagramm'!E10-'TAB neu'!$N5</f>
        <v>0</v>
      </c>
      <c r="D5" s="519" t="n">
        <f aca="false">'Tab für Diagramm'!F10-'TAB neu'!$N5</f>
        <v>0</v>
      </c>
      <c r="E5" s="519" t="n">
        <f aca="false">'Tab für Diagramm'!G10-'TAB neu'!$N5</f>
        <v>0</v>
      </c>
      <c r="F5" s="519" t="n">
        <f aca="false">'Tab für Diagramm'!H10-'TAB neu'!$N5</f>
        <v>0</v>
      </c>
      <c r="G5" s="519" t="n">
        <f aca="false">'Tab für Diagramm'!I10-'TAB neu'!$N5</f>
        <v>0</v>
      </c>
      <c r="H5" s="519" t="n">
        <f aca="false">'Tab für Diagramm'!J10-'TAB neu'!$N5</f>
        <v>0</v>
      </c>
      <c r="I5" s="519" t="n">
        <f aca="false">'Tab für Diagramm'!K10-'TAB neu'!$N5</f>
        <v>0</v>
      </c>
      <c r="J5" s="519" t="n">
        <f aca="false">'Tab für Diagramm'!L10-'TAB neu'!$N5</f>
        <v>0</v>
      </c>
      <c r="K5" s="519" t="n">
        <f aca="false">'Tab für Diagramm'!M10-'TAB neu'!$N5</f>
        <v>0</v>
      </c>
      <c r="L5" s="519" t="n">
        <f aca="false">'Tab für Diagramm'!N10-'TAB neu'!$N5</f>
        <v>0</v>
      </c>
      <c r="M5" s="575" t="n">
        <f aca="false">Tip!CN41</f>
        <v>0</v>
      </c>
      <c r="N5" s="577" t="n">
        <f aca="false">M5</f>
        <v>0</v>
      </c>
    </row>
    <row r="6" customFormat="false" ht="12.75" hidden="false" customHeight="false" outlineLevel="0" collapsed="false">
      <c r="A6" s="0" t="str">
        <f aca="false">'Tab für Diagramm'!B11</f>
        <v>Ring</v>
      </c>
      <c r="B6" s="519" t="n">
        <f aca="false">'Tab für Diagramm'!D11-'TAB neu'!$N6</f>
        <v>0</v>
      </c>
      <c r="C6" s="519" t="n">
        <f aca="false">'Tab für Diagramm'!E11-'TAB neu'!$N6</f>
        <v>0</v>
      </c>
      <c r="D6" s="519" t="n">
        <f aca="false">'Tab für Diagramm'!F11-'TAB neu'!$N6</f>
        <v>0</v>
      </c>
      <c r="E6" s="519" t="n">
        <f aca="false">'Tab für Diagramm'!G11-'TAB neu'!$N6</f>
        <v>0</v>
      </c>
      <c r="F6" s="519" t="n">
        <f aca="false">'Tab für Diagramm'!H11-'TAB neu'!$N6</f>
        <v>0</v>
      </c>
      <c r="G6" s="519" t="n">
        <f aca="false">'Tab für Diagramm'!I11-'TAB neu'!$N6</f>
        <v>0</v>
      </c>
      <c r="H6" s="519" t="n">
        <f aca="false">'Tab für Diagramm'!J11-'TAB neu'!$N6</f>
        <v>0</v>
      </c>
      <c r="I6" s="519" t="n">
        <f aca="false">'Tab für Diagramm'!K11-'TAB neu'!$N6</f>
        <v>0</v>
      </c>
      <c r="J6" s="519" t="n">
        <f aca="false">'Tab für Diagramm'!L11-'TAB neu'!$N6</f>
        <v>0</v>
      </c>
      <c r="K6" s="519" t="n">
        <f aca="false">'Tab für Diagramm'!M11-'TAB neu'!$N6</f>
        <v>0</v>
      </c>
      <c r="L6" s="519" t="n">
        <f aca="false">'Tab für Diagramm'!N11-'TAB neu'!$N6</f>
        <v>0</v>
      </c>
      <c r="M6" s="575" t="n">
        <f aca="false">Tip!CN56</f>
        <v>0</v>
      </c>
      <c r="N6" s="577" t="n">
        <f aca="false">M6</f>
        <v>0</v>
      </c>
    </row>
    <row r="7" customFormat="false" ht="12.75" hidden="false" customHeight="false" outlineLevel="0" collapsed="false">
      <c r="A7" s="0" t="str">
        <f aca="false">'Tab für Diagramm'!B12</f>
        <v>Monaco</v>
      </c>
      <c r="B7" s="519" t="n">
        <f aca="false">'Tab für Diagramm'!D12-'TAB neu'!$N7</f>
        <v>0</v>
      </c>
      <c r="C7" s="519" t="n">
        <f aca="false">'Tab für Diagramm'!E12-'TAB neu'!$N7</f>
        <v>0</v>
      </c>
      <c r="D7" s="519" t="n">
        <f aca="false">'Tab für Diagramm'!F12-'TAB neu'!$N7</f>
        <v>0</v>
      </c>
      <c r="E7" s="519" t="n">
        <f aca="false">'Tab für Diagramm'!G12-'TAB neu'!$N7</f>
        <v>0</v>
      </c>
      <c r="F7" s="519" t="n">
        <f aca="false">'Tab für Diagramm'!H12-'TAB neu'!$N7</f>
        <v>0</v>
      </c>
      <c r="G7" s="519" t="n">
        <f aca="false">'Tab für Diagramm'!I12-'TAB neu'!$N7</f>
        <v>0</v>
      </c>
      <c r="H7" s="519" t="n">
        <f aca="false">'Tab für Diagramm'!J12-'TAB neu'!$N7</f>
        <v>0</v>
      </c>
      <c r="I7" s="519" t="n">
        <f aca="false">'Tab für Diagramm'!K12-'TAB neu'!$N7</f>
        <v>0</v>
      </c>
      <c r="J7" s="519" t="n">
        <f aca="false">'Tab für Diagramm'!L12-'TAB neu'!$N7</f>
        <v>0</v>
      </c>
      <c r="K7" s="519" t="n">
        <f aca="false">'Tab für Diagramm'!M12-'TAB neu'!$N7</f>
        <v>0</v>
      </c>
      <c r="L7" s="519" t="n">
        <f aca="false">'Tab für Diagramm'!N12-'TAB neu'!$N7</f>
        <v>0</v>
      </c>
      <c r="M7" s="575" t="n">
        <f aca="false">Tip!CN71</f>
        <v>0</v>
      </c>
      <c r="N7" s="577" t="n">
        <f aca="false">M7</f>
        <v>0</v>
      </c>
    </row>
    <row r="8" customFormat="false" ht="12.75" hidden="false" customHeight="false" outlineLevel="0" collapsed="false">
      <c r="A8" s="0" t="str">
        <f aca="false">'Tab für Diagramm'!B13</f>
        <v>USA</v>
      </c>
      <c r="B8" s="519" t="n">
        <f aca="false">'Tab für Diagramm'!D13-'TAB neu'!$N8</f>
        <v>0</v>
      </c>
      <c r="C8" s="519" t="n">
        <f aca="false">'Tab für Diagramm'!E13-'TAB neu'!$N8</f>
        <v>0</v>
      </c>
      <c r="D8" s="519" t="n">
        <f aca="false">'Tab für Diagramm'!F13-'TAB neu'!$N8</f>
        <v>0</v>
      </c>
      <c r="E8" s="519" t="n">
        <f aca="false">'Tab für Diagramm'!G13-'TAB neu'!$N8</f>
        <v>0</v>
      </c>
      <c r="F8" s="519" t="n">
        <f aca="false">'Tab für Diagramm'!H13-'TAB neu'!$N8</f>
        <v>0</v>
      </c>
      <c r="G8" s="519" t="n">
        <f aca="false">'Tab für Diagramm'!I13-'TAB neu'!$N8</f>
        <v>0</v>
      </c>
      <c r="H8" s="519" t="n">
        <f aca="false">'Tab für Diagramm'!J13-'TAB neu'!$N8</f>
        <v>0</v>
      </c>
      <c r="I8" s="519" t="n">
        <f aca="false">'Tab für Diagramm'!K13-'TAB neu'!$N8</f>
        <v>0</v>
      </c>
      <c r="J8" s="519" t="n">
        <f aca="false">'Tab für Diagramm'!L13-'TAB neu'!$N8</f>
        <v>0</v>
      </c>
      <c r="K8" s="519" t="n">
        <f aca="false">'Tab für Diagramm'!M13-'TAB neu'!$N8</f>
        <v>0</v>
      </c>
      <c r="L8" s="519" t="n">
        <f aca="false">'Tab für Diagramm'!N13-'TAB neu'!$N8</f>
        <v>0</v>
      </c>
      <c r="M8" s="575" t="n">
        <f aca="false">Tip!CN86</f>
        <v>0</v>
      </c>
      <c r="N8" s="577" t="n">
        <f aca="false">M8</f>
        <v>0</v>
      </c>
    </row>
    <row r="9" customFormat="false" ht="12.75" hidden="false" customHeight="false" outlineLevel="0" collapsed="false">
      <c r="A9" s="0" t="str">
        <f aca="false">'Tab für Diagramm'!B14</f>
        <v>Hockenheim</v>
      </c>
      <c r="B9" s="519" t="n">
        <f aca="false">'Tab für Diagramm'!D14-'TAB neu'!$N9</f>
        <v>0</v>
      </c>
      <c r="C9" s="519" t="n">
        <f aca="false">'Tab für Diagramm'!E14-'TAB neu'!$N9</f>
        <v>0</v>
      </c>
      <c r="D9" s="519" t="n">
        <f aca="false">'Tab für Diagramm'!F14-'TAB neu'!$N9</f>
        <v>0</v>
      </c>
      <c r="E9" s="519" t="n">
        <f aca="false">'Tab für Diagramm'!G14-'TAB neu'!$N9</f>
        <v>0</v>
      </c>
      <c r="F9" s="519" t="n">
        <f aca="false">'Tab für Diagramm'!H14-'TAB neu'!$N9</f>
        <v>0</v>
      </c>
      <c r="G9" s="519" t="n">
        <f aca="false">'Tab für Diagramm'!I14-'TAB neu'!$N9</f>
        <v>0</v>
      </c>
      <c r="H9" s="519" t="n">
        <f aca="false">'Tab für Diagramm'!J14-'TAB neu'!$N9</f>
        <v>0</v>
      </c>
      <c r="I9" s="519" t="n">
        <f aca="false">'Tab für Diagramm'!K14-'TAB neu'!$N9</f>
        <v>0</v>
      </c>
      <c r="J9" s="519" t="n">
        <f aca="false">'Tab für Diagramm'!L14-'TAB neu'!$N9</f>
        <v>0</v>
      </c>
      <c r="K9" s="519" t="n">
        <f aca="false">'Tab für Diagramm'!M14-'TAB neu'!$N9</f>
        <v>0</v>
      </c>
      <c r="L9" s="519" t="n">
        <f aca="false">'Tab für Diagramm'!N14-'TAB neu'!$N9</f>
        <v>0</v>
      </c>
      <c r="M9" s="575" t="n">
        <f aca="false">Tip!CN101</f>
        <v>0</v>
      </c>
      <c r="N9" s="577" t="n">
        <f aca="false">M9</f>
        <v>0</v>
      </c>
    </row>
    <row r="10" customFormat="false" ht="12.75" hidden="false" customHeight="false" outlineLevel="0" collapsed="false">
      <c r="A10" s="0" t="str">
        <f aca="false">'Tab für Diagramm'!B15</f>
        <v>Türkei</v>
      </c>
      <c r="B10" s="519" t="n">
        <f aca="false">'Tab für Diagramm'!D15-'TAB neu'!$N10</f>
        <v>0</v>
      </c>
      <c r="C10" s="519" t="n">
        <f aca="false">'Tab für Diagramm'!E15-'TAB neu'!$N10</f>
        <v>0</v>
      </c>
      <c r="D10" s="519" t="n">
        <f aca="false">'Tab für Diagramm'!F15-'TAB neu'!$N10</f>
        <v>0</v>
      </c>
      <c r="E10" s="519" t="n">
        <f aca="false">'Tab für Diagramm'!G15-'TAB neu'!$N10</f>
        <v>0</v>
      </c>
      <c r="F10" s="519" t="n">
        <f aca="false">'Tab für Diagramm'!H15-'TAB neu'!$N10</f>
        <v>0</v>
      </c>
      <c r="G10" s="519" t="n">
        <f aca="false">'Tab für Diagramm'!I15-'TAB neu'!$N10</f>
        <v>0</v>
      </c>
      <c r="H10" s="519" t="n">
        <f aca="false">'Tab für Diagramm'!J15-'TAB neu'!$N10</f>
        <v>0</v>
      </c>
      <c r="I10" s="519" t="n">
        <f aca="false">'Tab für Diagramm'!K15-'TAB neu'!$N10</f>
        <v>0</v>
      </c>
      <c r="J10" s="519" t="n">
        <f aca="false">'Tab für Diagramm'!L15-'TAB neu'!$N10</f>
        <v>0</v>
      </c>
      <c r="K10" s="519" t="n">
        <f aca="false">'Tab für Diagramm'!M15-'TAB neu'!$N10</f>
        <v>0</v>
      </c>
      <c r="L10" s="519" t="n">
        <f aca="false">'Tab für Diagramm'!N15-'TAB neu'!$N10</f>
        <v>0</v>
      </c>
      <c r="M10" s="575" t="n">
        <f aca="false">Tip!CN116</f>
        <v>0</v>
      </c>
      <c r="N10" s="577" t="n">
        <f aca="false">M10</f>
        <v>0</v>
      </c>
    </row>
    <row r="11" customFormat="false" ht="12.75" hidden="false" customHeight="false" outlineLevel="0" collapsed="false">
      <c r="A11" s="0" t="str">
        <f aca="false">'Tab für Diagramm'!B16</f>
        <v>Italien</v>
      </c>
      <c r="B11" s="519" t="n">
        <f aca="false">'Tab für Diagramm'!D16-'TAB neu'!$N11</f>
        <v>0</v>
      </c>
      <c r="C11" s="519" t="n">
        <f aca="false">'Tab für Diagramm'!E16-'TAB neu'!$N11</f>
        <v>0</v>
      </c>
      <c r="D11" s="519" t="n">
        <f aca="false">'Tab für Diagramm'!F16-'TAB neu'!$N11</f>
        <v>0</v>
      </c>
      <c r="E11" s="519" t="n">
        <f aca="false">'Tab für Diagramm'!G16-'TAB neu'!$N11</f>
        <v>0</v>
      </c>
      <c r="F11" s="519" t="n">
        <f aca="false">'Tab für Diagramm'!H16-'TAB neu'!$N11</f>
        <v>0</v>
      </c>
      <c r="G11" s="519" t="n">
        <f aca="false">'Tab für Diagramm'!I16-'TAB neu'!$N11</f>
        <v>0</v>
      </c>
      <c r="H11" s="519" t="n">
        <f aca="false">'Tab für Diagramm'!J16-'TAB neu'!$N11</f>
        <v>0</v>
      </c>
      <c r="I11" s="519" t="n">
        <f aca="false">'Tab für Diagramm'!K16-'TAB neu'!$N11</f>
        <v>0</v>
      </c>
      <c r="J11" s="519" t="n">
        <f aca="false">'Tab für Diagramm'!L16-'TAB neu'!$N11</f>
        <v>0</v>
      </c>
      <c r="K11" s="519" t="n">
        <f aca="false">'Tab für Diagramm'!M16-'TAB neu'!$N11</f>
        <v>0</v>
      </c>
      <c r="L11" s="519" t="n">
        <f aca="false">'Tab für Diagramm'!N16-'TAB neu'!$N11</f>
        <v>0</v>
      </c>
      <c r="M11" s="575" t="n">
        <f aca="false">Tip!CN131</f>
        <v>0</v>
      </c>
      <c r="N11" s="577" t="n">
        <f aca="false">M11</f>
        <v>0</v>
      </c>
    </row>
    <row r="12" customFormat="false" ht="12.75" hidden="false" customHeight="false" outlineLevel="0" collapsed="false">
      <c r="A12" s="0" t="str">
        <f aca="false">'Tab für Diagramm'!B17</f>
        <v>Japan</v>
      </c>
      <c r="B12" s="519" t="n">
        <f aca="false">'Tab für Diagramm'!D17-'TAB neu'!$N12</f>
        <v>0</v>
      </c>
      <c r="C12" s="519" t="n">
        <f aca="false">'Tab für Diagramm'!E17-'TAB neu'!$N12</f>
        <v>0</v>
      </c>
      <c r="D12" s="519" t="n">
        <f aca="false">'Tab für Diagramm'!F17-'TAB neu'!$N12</f>
        <v>0</v>
      </c>
      <c r="E12" s="519" t="n">
        <f aca="false">'Tab für Diagramm'!G17-'TAB neu'!$N12</f>
        <v>0</v>
      </c>
      <c r="F12" s="519" t="n">
        <f aca="false">'Tab für Diagramm'!H17-'TAB neu'!$N12</f>
        <v>0</v>
      </c>
      <c r="G12" s="519" t="n">
        <f aca="false">'Tab für Diagramm'!I17-'TAB neu'!$N12</f>
        <v>0</v>
      </c>
      <c r="H12" s="519" t="n">
        <f aca="false">'Tab für Diagramm'!J17-'TAB neu'!$N12</f>
        <v>0</v>
      </c>
      <c r="I12" s="519" t="n">
        <f aca="false">'Tab für Diagramm'!K17-'TAB neu'!$N12</f>
        <v>0</v>
      </c>
      <c r="J12" s="519" t="n">
        <f aca="false">'Tab für Diagramm'!L17-'TAB neu'!$N12</f>
        <v>0</v>
      </c>
      <c r="K12" s="519" t="n">
        <f aca="false">'Tab für Diagramm'!M17-'TAB neu'!$N12</f>
        <v>0</v>
      </c>
      <c r="L12" s="519" t="n">
        <f aca="false">'Tab für Diagramm'!N17-'TAB neu'!$N12</f>
        <v>0</v>
      </c>
      <c r="M12" s="575" t="n">
        <f aca="false">Tip!CN146</f>
        <v>0</v>
      </c>
      <c r="N12" s="577" t="n">
        <f aca="false">M12</f>
        <v>0</v>
      </c>
    </row>
    <row r="13" customFormat="false" ht="12.75" hidden="false" customHeight="false" outlineLevel="0" collapsed="false">
      <c r="A13" s="0" t="str">
        <f aca="false">'Tab für Diagramm'!B18</f>
        <v>Brasilien</v>
      </c>
      <c r="B13" s="519" t="n">
        <f aca="false">'Tab für Diagramm'!D18-'TAB neu'!$N13</f>
        <v>0</v>
      </c>
      <c r="C13" s="519" t="n">
        <f aca="false">'Tab für Diagramm'!E18-'TAB neu'!$N13</f>
        <v>0</v>
      </c>
      <c r="D13" s="519" t="n">
        <f aca="false">'Tab für Diagramm'!F18-'TAB neu'!$N13</f>
        <v>0</v>
      </c>
      <c r="E13" s="519" t="n">
        <f aca="false">'Tab für Diagramm'!G18-'TAB neu'!$N13</f>
        <v>0</v>
      </c>
      <c r="F13" s="519" t="n">
        <f aca="false">'Tab für Diagramm'!H18-'TAB neu'!$N13</f>
        <v>0</v>
      </c>
      <c r="G13" s="519" t="n">
        <f aca="false">'Tab für Diagramm'!I18-'TAB neu'!$N13</f>
        <v>0</v>
      </c>
      <c r="H13" s="519" t="n">
        <f aca="false">'Tab für Diagramm'!J18-'TAB neu'!$N13</f>
        <v>0</v>
      </c>
      <c r="I13" s="519" t="n">
        <f aca="false">'Tab für Diagramm'!K18-'TAB neu'!$N13</f>
        <v>0</v>
      </c>
      <c r="J13" s="519" t="n">
        <f aca="false">'Tab für Diagramm'!L18-'TAB neu'!$N13</f>
        <v>0</v>
      </c>
      <c r="K13" s="519" t="n">
        <f aca="false">'Tab für Diagramm'!M18-'TAB neu'!$N13</f>
        <v>0</v>
      </c>
      <c r="L13" s="519" t="n">
        <f aca="false">'Tab für Diagramm'!N18-'TAB neu'!$N13</f>
        <v>0</v>
      </c>
      <c r="M13" s="575" t="n">
        <f aca="false">Tip!CN161</f>
        <v>0</v>
      </c>
      <c r="N13" s="577" t="n">
        <f aca="false">M13</f>
        <v>0</v>
      </c>
    </row>
    <row r="14" customFormat="false" ht="12.75" hidden="false" customHeight="false" outlineLevel="0" collapsed="false">
      <c r="A14" s="0" t="str">
        <f aca="false">'Tab für Diagramm'!B19</f>
        <v>Weltmeister</v>
      </c>
      <c r="B14" s="519" t="n">
        <f aca="false">'Tab für Diagramm'!D19-'TAB neu'!$N14</f>
        <v>0</v>
      </c>
      <c r="C14" s="519" t="n">
        <f aca="false">'Tab für Diagramm'!E19-'TAB neu'!$N14</f>
        <v>0</v>
      </c>
      <c r="D14" s="519" t="n">
        <f aca="false">'Tab für Diagramm'!F19-'TAB neu'!$N14</f>
        <v>0</v>
      </c>
      <c r="E14" s="519" t="n">
        <f aca="false">'Tab für Diagramm'!G19-'TAB neu'!$N14</f>
        <v>0</v>
      </c>
      <c r="F14" s="519" t="n">
        <f aca="false">'Tab für Diagramm'!H19-'TAB neu'!$N14</f>
        <v>0</v>
      </c>
      <c r="G14" s="519" t="n">
        <f aca="false">'Tab für Diagramm'!I19-'TAB neu'!$N14</f>
        <v>0</v>
      </c>
      <c r="H14" s="519" t="n">
        <f aca="false">'Tab für Diagramm'!J19-'TAB neu'!$N14</f>
        <v>0</v>
      </c>
      <c r="I14" s="519" t="n">
        <f aca="false">'Tab für Diagramm'!K19-'TAB neu'!$N14</f>
        <v>0</v>
      </c>
      <c r="J14" s="519" t="n">
        <f aca="false">'Tab für Diagramm'!L19-'TAB neu'!$N14</f>
        <v>0</v>
      </c>
      <c r="K14" s="519" t="n">
        <f aca="false">'Tab für Diagramm'!M19-'TAB neu'!$N14</f>
        <v>0</v>
      </c>
      <c r="L14" s="519" t="n">
        <f aca="false">'Tab für Diagramm'!N19-'TAB neu'!$N14</f>
        <v>0</v>
      </c>
      <c r="M14" s="575" t="n">
        <f aca="false">Tip!CN284</f>
        <v>0</v>
      </c>
      <c r="N14" s="577" t="n">
        <f aca="false">M14</f>
        <v>0</v>
      </c>
    </row>
    <row r="30" customFormat="false" ht="12.75" hidden="false" customHeight="false" outlineLevel="0" collapsed="false">
      <c r="M30" s="578"/>
      <c r="N30" s="578"/>
      <c r="O30" s="578"/>
    </row>
    <row r="31" customFormat="false" ht="12.75" hidden="false" customHeight="false" outlineLevel="0" collapsed="false">
      <c r="M31" s="578"/>
      <c r="N31" s="578"/>
      <c r="O31" s="5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18:35:22Z</dcterms:created>
  <dc:creator>Manfred Schasler</dc:creator>
  <dc:description/>
  <dc:language>en-US</dc:language>
  <cp:lastModifiedBy>Ralf Schmitt</cp:lastModifiedBy>
  <cp:lastPrinted>2004-03-08T10:40:36Z</cp:lastPrinted>
  <dcterms:modified xsi:type="dcterms:W3CDTF">2006-04-02T13:03:24Z</dcterms:modified>
  <cp:revision>0</cp:revision>
  <dc:subject/>
  <dc:title/>
</cp:coreProperties>
</file>